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БЮДЖЕТ  2015'!$A$19:$X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711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30.03.2016  № 58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от 30.03.2016  № 58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ероприятия государственной программы Российской Федерации "Доступная среда" на 2011 - 2020 годы</t>
  </si>
  <si>
    <t xml:space="preserve">07 1 01 L027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01 1 01 607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5" activeCellId="0" sqref="B15:J1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64.99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3.87"/>
    <col collapsed="false" customWidth="true" hidden="false" outlineLevel="0" max="7" min="7" style="0" width="4.1"/>
    <col collapsed="false" customWidth="true" hidden="false" outlineLevel="0" max="8" min="8" style="1" width="10.55"/>
    <col collapsed="false" customWidth="true" hidden="false" outlineLevel="0" max="9" min="9" style="1" width="9.33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43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5" customFormat="false" ht="17.4" hidden="false" customHeight="false" outlineLevel="0" collapsed="false">
      <c r="B15" s="7" t="s">
        <v>11</v>
      </c>
      <c r="C15" s="7"/>
      <c r="D15" s="7"/>
      <c r="E15" s="7"/>
      <c r="F15" s="7"/>
      <c r="G15" s="7"/>
      <c r="H15" s="7"/>
      <c r="I15" s="7"/>
      <c r="J15" s="7"/>
    </row>
    <row r="16" customFormat="false" ht="20.4" hidden="false" customHeight="true" outlineLevel="0" collapsed="false">
      <c r="A16" s="8"/>
      <c r="B16" s="9"/>
      <c r="C16" s="10"/>
      <c r="D16" s="11"/>
      <c r="E16" s="11"/>
      <c r="F16" s="11"/>
      <c r="G16" s="11"/>
      <c r="H16" s="12"/>
      <c r="I16" s="13" t="s">
        <v>12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20.2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0.6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.2" hidden="false" customHeight="true" outlineLevel="0" collapsed="false">
      <c r="A19" s="16" t="s">
        <v>14</v>
      </c>
      <c r="B19" s="17" t="s">
        <v>15</v>
      </c>
      <c r="C19" s="17" t="s">
        <v>16</v>
      </c>
      <c r="D19" s="18" t="s">
        <v>17</v>
      </c>
      <c r="E19" s="18" t="s">
        <v>18</v>
      </c>
      <c r="F19" s="18" t="s">
        <v>19</v>
      </c>
      <c r="G19" s="18" t="s">
        <v>20</v>
      </c>
      <c r="H19" s="19"/>
      <c r="I19" s="20" t="s">
        <v>21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customFormat="false" ht="21" hidden="false" customHeight="true" outlineLevel="0" collapsed="false">
      <c r="A20" s="16"/>
      <c r="B20" s="16"/>
      <c r="C20" s="16"/>
      <c r="D20" s="16"/>
      <c r="E20" s="16"/>
      <c r="F20" s="16"/>
      <c r="G20" s="16"/>
      <c r="H20" s="21" t="s">
        <v>22</v>
      </c>
      <c r="I20" s="21" t="s">
        <v>23</v>
      </c>
      <c r="J20" s="22"/>
      <c r="K20" s="22"/>
      <c r="L20" s="22"/>
      <c r="M20" s="22"/>
      <c r="N20" s="23"/>
      <c r="O20" s="22"/>
      <c r="P20" s="22"/>
      <c r="Q20" s="22"/>
      <c r="R20" s="22"/>
      <c r="S20" s="22"/>
      <c r="T20" s="22"/>
      <c r="U20" s="22"/>
      <c r="V20" s="22"/>
      <c r="W20" s="16" t="s">
        <v>24</v>
      </c>
    </row>
    <row r="21" customFormat="false" ht="25.2" hidden="false" customHeight="true" outlineLevel="0" collapsed="false">
      <c r="A21" s="16"/>
      <c r="B21" s="16"/>
      <c r="C21" s="16"/>
      <c r="D21" s="16"/>
      <c r="E21" s="16"/>
      <c r="F21" s="16"/>
      <c r="G21" s="16"/>
      <c r="H21" s="21"/>
      <c r="I21" s="21"/>
      <c r="J21" s="22"/>
      <c r="K21" s="22"/>
      <c r="L21" s="22"/>
      <c r="M21" s="22"/>
      <c r="N21" s="23"/>
      <c r="O21" s="22"/>
      <c r="P21" s="22"/>
      <c r="Q21" s="22"/>
      <c r="R21" s="22"/>
      <c r="S21" s="22"/>
      <c r="T21" s="22"/>
      <c r="U21" s="22"/>
      <c r="V21" s="22"/>
      <c r="W21" s="16"/>
      <c r="X21" s="24"/>
    </row>
    <row r="22" customFormat="false" ht="15.6" hidden="false" customHeight="false" outlineLevel="0" collapsed="false">
      <c r="A22" s="25"/>
      <c r="B22" s="26" t="s">
        <v>25</v>
      </c>
      <c r="C22" s="27"/>
      <c r="D22" s="28"/>
      <c r="E22" s="28"/>
      <c r="F22" s="28"/>
      <c r="G22" s="28"/>
      <c r="H22" s="29" t="n">
        <f aca="false">H23+H30+H388+H409+H425+H447+H576+H643+H692+H742</f>
        <v>1612534</v>
      </c>
      <c r="I22" s="29" t="n">
        <f aca="false">I23+I30+I388+I409+I425+I447+I576+I643+I692+I742</f>
        <v>6229.5</v>
      </c>
      <c r="J22" s="29" t="n">
        <f aca="false">J23+J30+J388+J409+J425+J447+J576+J643+J692+J742</f>
        <v>0</v>
      </c>
      <c r="K22" s="29" t="n">
        <f aca="false">K23+K30+K388+K409+K425+K447+K576+K643+K692+K742</f>
        <v>0</v>
      </c>
      <c r="L22" s="29" t="n">
        <f aca="false">L23+L30+L388+L409+L425+L447+L576+L643+L692+L742</f>
        <v>0</v>
      </c>
      <c r="M22" s="29" t="n">
        <f aca="false">M23+M30+M388+M409+M425+M447+M576+M643+M692+M742</f>
        <v>0</v>
      </c>
      <c r="N22" s="29" t="n">
        <f aca="false">N23+N30+N388+N409+N425+N447+N576+N643+N692+N742</f>
        <v>0</v>
      </c>
      <c r="O22" s="29" t="n">
        <f aca="false">O23+O30+O388+O409+O425+O447+O576+O643+O692+O742</f>
        <v>0</v>
      </c>
      <c r="P22" s="29" t="n">
        <f aca="false">P23+P30+P388+P409+P425+P447+P576+P643+P692+P742</f>
        <v>0</v>
      </c>
      <c r="Q22" s="29" t="n">
        <f aca="false">Q23+Q30+Q388+Q409+Q425+Q447+Q576+Q643+Q692+Q742</f>
        <v>0</v>
      </c>
      <c r="R22" s="29" t="n">
        <f aca="false">R23+R30+R388+R409+R425+R447+R576+R643+R692+R742</f>
        <v>0</v>
      </c>
      <c r="S22" s="29" t="n">
        <f aca="false">S23+S30+S388+S409+S425+S447+S576+S643+S692+S742</f>
        <v>0</v>
      </c>
      <c r="T22" s="29" t="n">
        <f aca="false">T23+T30+T388+T409+T425+T447+T576+T643+T692+T742</f>
        <v>0</v>
      </c>
      <c r="U22" s="29" t="n">
        <f aca="false">U23+U30+U388+U409+U425+U447+U576+U643+U692+U742</f>
        <v>0</v>
      </c>
      <c r="V22" s="29" t="n">
        <f aca="false">V23+V30+V388+V409+V425+V447+V576+V643+V692+V742</f>
        <v>0</v>
      </c>
      <c r="W22" s="29" t="n">
        <f aca="false">W23+W30+W388+W409+W425+W447+W576+W643+W692+W742</f>
        <v>1618763.5</v>
      </c>
    </row>
    <row r="23" customFormat="false" ht="15.6" hidden="false" customHeight="fals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29" t="n">
        <f aca="false">H24</f>
        <v>21.3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  <c r="L23" s="29" t="n">
        <f aca="false">L24</f>
        <v>0</v>
      </c>
      <c r="M23" s="29" t="n">
        <f aca="false">M24</f>
        <v>0</v>
      </c>
      <c r="N23" s="29" t="n">
        <f aca="false">N24</f>
        <v>0</v>
      </c>
      <c r="O23" s="29" t="n">
        <f aca="false">O24</f>
        <v>0</v>
      </c>
      <c r="P23" s="29" t="n">
        <f aca="false">P24</f>
        <v>0</v>
      </c>
      <c r="Q23" s="29" t="n">
        <f aca="false">Q24</f>
        <v>0</v>
      </c>
      <c r="R23" s="29" t="n">
        <f aca="false">R24</f>
        <v>0</v>
      </c>
      <c r="S23" s="29" t="n">
        <f aca="false">S24</f>
        <v>0</v>
      </c>
      <c r="T23" s="29" t="n">
        <f aca="false">T24</f>
        <v>0</v>
      </c>
      <c r="U23" s="29" t="n">
        <f aca="false">U24</f>
        <v>0</v>
      </c>
      <c r="V23" s="29" t="n">
        <f aca="false">V24</f>
        <v>0</v>
      </c>
      <c r="W23" s="29" t="n">
        <f aca="false">W24</f>
        <v>21.3</v>
      </c>
    </row>
    <row r="24" customFormat="false" ht="15.6" hidden="false" customHeight="false" outlineLevel="0" collapsed="false">
      <c r="A24" s="27"/>
      <c r="B24" s="32" t="s">
        <v>28</v>
      </c>
      <c r="C24" s="33" t="n">
        <v>901</v>
      </c>
      <c r="D24" s="34" t="s">
        <v>29</v>
      </c>
      <c r="E24" s="35"/>
      <c r="F24" s="28"/>
      <c r="G24" s="28"/>
      <c r="H24" s="36" t="n">
        <f aca="false">H25</f>
        <v>21.3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 t="n">
        <f aca="false">M25</f>
        <v>0</v>
      </c>
      <c r="N24" s="36" t="n">
        <f aca="false">N25</f>
        <v>0</v>
      </c>
      <c r="O24" s="36" t="n">
        <f aca="false">O25</f>
        <v>0</v>
      </c>
      <c r="P24" s="36" t="n">
        <f aca="false">P25</f>
        <v>0</v>
      </c>
      <c r="Q24" s="36" t="n">
        <f aca="false">Q25</f>
        <v>0</v>
      </c>
      <c r="R24" s="36" t="n">
        <f aca="false">R25</f>
        <v>0</v>
      </c>
      <c r="S24" s="36" t="n">
        <f aca="false">S25</f>
        <v>0</v>
      </c>
      <c r="T24" s="36" t="n">
        <f aca="false">T25</f>
        <v>0</v>
      </c>
      <c r="U24" s="36" t="n">
        <f aca="false">U25</f>
        <v>0</v>
      </c>
      <c r="V24" s="36" t="n">
        <f aca="false">V25</f>
        <v>0</v>
      </c>
      <c r="W24" s="36" t="n">
        <f aca="false">W25</f>
        <v>21.3</v>
      </c>
    </row>
    <row r="25" customFormat="false" ht="46.8" hidden="false" customHeight="false" outlineLevel="0" collapsed="false">
      <c r="A25" s="25"/>
      <c r="B25" s="37" t="s">
        <v>30</v>
      </c>
      <c r="C25" s="38" t="n">
        <v>901</v>
      </c>
      <c r="D25" s="39" t="s">
        <v>29</v>
      </c>
      <c r="E25" s="39" t="s">
        <v>31</v>
      </c>
      <c r="F25" s="39"/>
      <c r="G25" s="39"/>
      <c r="H25" s="36" t="n">
        <f aca="false">H26</f>
        <v>21.3</v>
      </c>
      <c r="I25" s="36" t="n">
        <f aca="false">I26</f>
        <v>0</v>
      </c>
      <c r="J25" s="36" t="n">
        <f aca="false">J26</f>
        <v>0</v>
      </c>
      <c r="K25" s="36" t="n">
        <f aca="false">K26</f>
        <v>0</v>
      </c>
      <c r="L25" s="36" t="n">
        <f aca="false">L26</f>
        <v>0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P25" s="36" t="n">
        <f aca="false">P26</f>
        <v>0</v>
      </c>
      <c r="Q25" s="36" t="n">
        <f aca="false">Q26</f>
        <v>0</v>
      </c>
      <c r="R25" s="36" t="n">
        <f aca="false">R26</f>
        <v>0</v>
      </c>
      <c r="S25" s="36" t="n">
        <f aca="false">S26</f>
        <v>0</v>
      </c>
      <c r="T25" s="36" t="n">
        <f aca="false">T26</f>
        <v>0</v>
      </c>
      <c r="U25" s="36" t="n">
        <f aca="false">U26</f>
        <v>0</v>
      </c>
      <c r="V25" s="36" t="n">
        <f aca="false">V26</f>
        <v>0</v>
      </c>
      <c r="W25" s="36" t="n">
        <f aca="false">W26</f>
        <v>21.3</v>
      </c>
    </row>
    <row r="26" customFormat="false" ht="31.2" hidden="false" customHeight="false" outlineLevel="0" collapsed="false">
      <c r="A26" s="25"/>
      <c r="B26" s="40" t="s">
        <v>32</v>
      </c>
      <c r="C26" s="38" t="n">
        <v>901</v>
      </c>
      <c r="D26" s="41" t="s">
        <v>29</v>
      </c>
      <c r="E26" s="39" t="s">
        <v>31</v>
      </c>
      <c r="F26" s="42" t="s">
        <v>33</v>
      </c>
      <c r="G26" s="41"/>
      <c r="H26" s="36" t="n">
        <f aca="false">H27</f>
        <v>21.3</v>
      </c>
      <c r="I26" s="36" t="n">
        <f aca="false">I27</f>
        <v>0</v>
      </c>
      <c r="J26" s="36" t="n">
        <f aca="false">J27</f>
        <v>0</v>
      </c>
      <c r="K26" s="36" t="n">
        <f aca="false">K27</f>
        <v>0</v>
      </c>
      <c r="L26" s="36" t="n">
        <f aca="false">L27</f>
        <v>0</v>
      </c>
      <c r="M26" s="36" t="n">
        <f aca="false">M27</f>
        <v>0</v>
      </c>
      <c r="N26" s="36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</v>
      </c>
      <c r="T26" s="36" t="n">
        <f aca="false">T27</f>
        <v>0</v>
      </c>
      <c r="U26" s="36" t="n">
        <f aca="false">U27</f>
        <v>0</v>
      </c>
      <c r="V26" s="36" t="n">
        <f aca="false">V27</f>
        <v>0</v>
      </c>
      <c r="W26" s="36" t="n">
        <f aca="false">W27</f>
        <v>21.3</v>
      </c>
    </row>
    <row r="27" customFormat="false" ht="31.2" hidden="false" customHeight="false" outlineLevel="0" collapsed="false">
      <c r="A27" s="25"/>
      <c r="B27" s="40" t="s">
        <v>34</v>
      </c>
      <c r="C27" s="38" t="n">
        <v>901</v>
      </c>
      <c r="D27" s="41" t="s">
        <v>29</v>
      </c>
      <c r="E27" s="39" t="s">
        <v>31</v>
      </c>
      <c r="F27" s="42" t="s">
        <v>35</v>
      </c>
      <c r="G27" s="39"/>
      <c r="H27" s="36" t="n">
        <f aca="false">H29</f>
        <v>21.3</v>
      </c>
      <c r="I27" s="36" t="n">
        <f aca="false">I29</f>
        <v>0</v>
      </c>
      <c r="J27" s="36" t="n">
        <f aca="false">J29</f>
        <v>0</v>
      </c>
      <c r="K27" s="36" t="n">
        <f aca="false">K29</f>
        <v>0</v>
      </c>
      <c r="L27" s="36" t="n">
        <f aca="false">L29</f>
        <v>0</v>
      </c>
      <c r="M27" s="36" t="n">
        <f aca="false">M29</f>
        <v>0</v>
      </c>
      <c r="N27" s="36" t="n">
        <f aca="false">N29</f>
        <v>0</v>
      </c>
      <c r="O27" s="36" t="n">
        <f aca="false">O29</f>
        <v>0</v>
      </c>
      <c r="P27" s="36" t="n">
        <f aca="false">P29</f>
        <v>0</v>
      </c>
      <c r="Q27" s="36" t="n">
        <f aca="false">Q29</f>
        <v>0</v>
      </c>
      <c r="R27" s="36" t="n">
        <f aca="false">R29</f>
        <v>0</v>
      </c>
      <c r="S27" s="36" t="n">
        <f aca="false">S29</f>
        <v>0</v>
      </c>
      <c r="T27" s="36" t="n">
        <f aca="false">T29</f>
        <v>0</v>
      </c>
      <c r="U27" s="36" t="n">
        <f aca="false">U29</f>
        <v>0</v>
      </c>
      <c r="V27" s="36" t="n">
        <f aca="false">V29</f>
        <v>0</v>
      </c>
      <c r="W27" s="36" t="n">
        <f aca="false">W29</f>
        <v>21.3</v>
      </c>
    </row>
    <row r="28" customFormat="false" ht="31.2" hidden="false" customHeight="false" outlineLevel="0" collapsed="false">
      <c r="A28" s="25"/>
      <c r="B28" s="43" t="s">
        <v>36</v>
      </c>
      <c r="C28" s="38" t="n">
        <v>901</v>
      </c>
      <c r="D28" s="41" t="s">
        <v>29</v>
      </c>
      <c r="E28" s="39" t="s">
        <v>31</v>
      </c>
      <c r="F28" s="42" t="s">
        <v>37</v>
      </c>
      <c r="G28" s="39"/>
      <c r="H28" s="36" t="n">
        <f aca="false">H29</f>
        <v>21.3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36" t="n">
        <f aca="false">M29</f>
        <v>0</v>
      </c>
      <c r="N28" s="36" t="n">
        <f aca="false">N29</f>
        <v>0</v>
      </c>
      <c r="O28" s="36" t="n">
        <f aca="false">O29</f>
        <v>0</v>
      </c>
      <c r="P28" s="36" t="n">
        <f aca="false">P29</f>
        <v>0</v>
      </c>
      <c r="Q28" s="36" t="n">
        <f aca="false">Q29</f>
        <v>0</v>
      </c>
      <c r="R28" s="36" t="n">
        <f aca="false">R29</f>
        <v>0</v>
      </c>
      <c r="S28" s="36" t="n">
        <f aca="false">S29</f>
        <v>0</v>
      </c>
      <c r="T28" s="36" t="n">
        <f aca="false">T29</f>
        <v>0</v>
      </c>
      <c r="U28" s="36" t="n">
        <f aca="false">U29</f>
        <v>0</v>
      </c>
      <c r="V28" s="36" t="n">
        <f aca="false">V29</f>
        <v>0</v>
      </c>
      <c r="W28" s="36" t="n">
        <f aca="false">W29</f>
        <v>21.3</v>
      </c>
      <c r="X28" s="36" t="n">
        <f aca="false">X29</f>
        <v>0</v>
      </c>
    </row>
    <row r="29" customFormat="false" ht="34.2" hidden="false" customHeight="true" outlineLevel="0" collapsed="false">
      <c r="A29" s="25"/>
      <c r="B29" s="37" t="s">
        <v>38</v>
      </c>
      <c r="C29" s="38" t="n">
        <v>901</v>
      </c>
      <c r="D29" s="41" t="s">
        <v>29</v>
      </c>
      <c r="E29" s="39" t="s">
        <v>31</v>
      </c>
      <c r="F29" s="42" t="s">
        <v>37</v>
      </c>
      <c r="G29" s="44" t="s">
        <v>39</v>
      </c>
      <c r="H29" s="36" t="n">
        <v>21.3</v>
      </c>
      <c r="I29" s="36" t="n">
        <v>0</v>
      </c>
      <c r="J29" s="1"/>
      <c r="K29" s="1"/>
      <c r="L29" s="1"/>
      <c r="W29" s="1" t="n">
        <f aca="false">I29+H29</f>
        <v>21.3</v>
      </c>
    </row>
    <row r="30" customFormat="false" ht="31.2" hidden="false" customHeight="false" outlineLevel="0" collapsed="false">
      <c r="A30" s="26" t="s">
        <v>40</v>
      </c>
      <c r="B30" s="45" t="s">
        <v>41</v>
      </c>
      <c r="C30" s="46" t="n">
        <v>902</v>
      </c>
      <c r="D30" s="47"/>
      <c r="E30" s="47"/>
      <c r="F30" s="47"/>
      <c r="G30" s="47"/>
      <c r="H30" s="48" t="n">
        <f aca="false">H31+H141+H147+H182+H255+H275+H282+H301+H349+H370</f>
        <v>249412.9</v>
      </c>
      <c r="I30" s="48" t="n">
        <f aca="false">I31+I141+I147+I182+I255+I275+I282+I301+I349+I370</f>
        <v>-9485.1</v>
      </c>
      <c r="J30" s="48" t="n">
        <f aca="false">J31+J141+J147+J182+J255+J275+J282+J301+J349+J370</f>
        <v>0</v>
      </c>
      <c r="K30" s="48" t="n">
        <f aca="false">K31+K141+K147+K182+K255+K275+K282+K301+K349+K370</f>
        <v>0</v>
      </c>
      <c r="L30" s="48" t="n">
        <f aca="false">L31+L141+L147+L182+L255+L275+L282+L301+L349+L370</f>
        <v>0</v>
      </c>
      <c r="M30" s="48" t="n">
        <f aca="false">M31+M141+M147+M182+M255+M275+M282+M301+M349+M370</f>
        <v>0</v>
      </c>
      <c r="N30" s="48" t="n">
        <f aca="false">N31+N141+N147+N182+N255+N275+N282+N301+N349+N370</f>
        <v>0</v>
      </c>
      <c r="O30" s="48" t="n">
        <f aca="false">O31+O141+O147+O182+O255+O275+O282+O301+O349+O370</f>
        <v>0</v>
      </c>
      <c r="P30" s="48" t="n">
        <f aca="false">P31+P141+P147+P182+P255+P275+P282+P301+P349+P370</f>
        <v>0</v>
      </c>
      <c r="Q30" s="48" t="n">
        <f aca="false">Q31+Q141+Q147+Q182+Q255+Q275+Q282+Q301+Q349+Q370</f>
        <v>0</v>
      </c>
      <c r="R30" s="48" t="n">
        <f aca="false">R31+R141+R147+R182+R255+R275+R282+R301+R349+R370</f>
        <v>0</v>
      </c>
      <c r="S30" s="48" t="n">
        <f aca="false">S31+S141+S147+S182+S255+S275+S282+S301+S349+S370</f>
        <v>0</v>
      </c>
      <c r="T30" s="48" t="n">
        <f aca="false">T31+T141+T147+T182+T255+T275+T282+T301+T349+T370</f>
        <v>0</v>
      </c>
      <c r="U30" s="48" t="n">
        <f aca="false">U31+U141+U147+U182+U255+U275+U282+U301+U349+U370</f>
        <v>0</v>
      </c>
      <c r="V30" s="48" t="n">
        <f aca="false">V31+V141+V147+V182+V255+V275+V282+V301+V349+V370</f>
        <v>0</v>
      </c>
      <c r="W30" s="48" t="n">
        <f aca="false">W31+W141+W147+W182+W255+W275+W282+W301+W349+W370</f>
        <v>239927.8</v>
      </c>
    </row>
    <row r="31" customFormat="false" ht="15.6" hidden="false" customHeight="false" outlineLevel="0" collapsed="false">
      <c r="A31" s="27"/>
      <c r="B31" s="32" t="s">
        <v>28</v>
      </c>
      <c r="C31" s="33" t="n">
        <v>902</v>
      </c>
      <c r="D31" s="49" t="s">
        <v>29</v>
      </c>
      <c r="E31" s="28"/>
      <c r="F31" s="28"/>
      <c r="G31" s="28"/>
      <c r="H31" s="36" t="n">
        <f aca="false">H32+H37+H70+H65+H75</f>
        <v>128810</v>
      </c>
      <c r="I31" s="36" t="n">
        <f aca="false">I32+I37+I70+I65+I75</f>
        <v>3234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 t="n">
        <f aca="false">W32+W37+W70+W65+W75</f>
        <v>132044</v>
      </c>
    </row>
    <row r="32" customFormat="false" ht="31.2" hidden="false" customHeight="false" outlineLevel="0" collapsed="false">
      <c r="A32" s="10"/>
      <c r="B32" s="37" t="s">
        <v>42</v>
      </c>
      <c r="C32" s="38" t="n">
        <v>902</v>
      </c>
      <c r="D32" s="50" t="s">
        <v>29</v>
      </c>
      <c r="E32" s="51" t="s">
        <v>43</v>
      </c>
      <c r="F32" s="51"/>
      <c r="G32" s="51"/>
      <c r="H32" s="36" t="n">
        <f aca="false">H33</f>
        <v>1780.2</v>
      </c>
      <c r="I32" s="36" t="n">
        <f aca="false">I33</f>
        <v>0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 t="n">
        <f aca="false">W33</f>
        <v>1780.2</v>
      </c>
    </row>
    <row r="33" customFormat="false" ht="31.2" hidden="false" customHeight="false" outlineLevel="0" collapsed="false">
      <c r="A33" s="10"/>
      <c r="B33" s="40" t="s">
        <v>44</v>
      </c>
      <c r="C33" s="38" t="n">
        <v>902</v>
      </c>
      <c r="D33" s="50" t="s">
        <v>29</v>
      </c>
      <c r="E33" s="50" t="s">
        <v>45</v>
      </c>
      <c r="F33" s="51" t="s">
        <v>46</v>
      </c>
      <c r="G33" s="50"/>
      <c r="H33" s="36" t="n">
        <f aca="false">H34</f>
        <v>1780.2</v>
      </c>
      <c r="I33" s="36" t="n">
        <f aca="false">I34</f>
        <v>0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 t="n">
        <f aca="false">W34</f>
        <v>1780.2</v>
      </c>
    </row>
    <row r="34" customFormat="false" ht="31.2" hidden="false" customHeight="false" outlineLevel="0" collapsed="false">
      <c r="A34" s="38"/>
      <c r="B34" s="40" t="s">
        <v>47</v>
      </c>
      <c r="C34" s="38" t="n">
        <v>902</v>
      </c>
      <c r="D34" s="50" t="s">
        <v>29</v>
      </c>
      <c r="E34" s="50" t="s">
        <v>45</v>
      </c>
      <c r="F34" s="51" t="s">
        <v>48</v>
      </c>
      <c r="G34" s="50"/>
      <c r="H34" s="36" t="n">
        <f aca="false">H35</f>
        <v>1780.2</v>
      </c>
      <c r="I34" s="36" t="n">
        <f aca="false">I35</f>
        <v>0</v>
      </c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 t="n">
        <f aca="false">W35</f>
        <v>1780.2</v>
      </c>
      <c r="X34" s="36" t="n">
        <f aca="false">X36</f>
        <v>0</v>
      </c>
    </row>
    <row r="35" customFormat="false" ht="31.2" hidden="false" customHeight="false" outlineLevel="0" collapsed="false">
      <c r="A35" s="38"/>
      <c r="B35" s="43" t="s">
        <v>36</v>
      </c>
      <c r="C35" s="38" t="n">
        <v>902</v>
      </c>
      <c r="D35" s="50" t="s">
        <v>29</v>
      </c>
      <c r="E35" s="50" t="s">
        <v>45</v>
      </c>
      <c r="F35" s="51" t="s">
        <v>49</v>
      </c>
      <c r="G35" s="50"/>
      <c r="H35" s="36" t="n">
        <f aca="false">H36</f>
        <v>1780.2</v>
      </c>
      <c r="I35" s="36" t="n">
        <f aca="false">I36</f>
        <v>0</v>
      </c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 t="n">
        <f aca="false">W36</f>
        <v>1780.2</v>
      </c>
      <c r="X35" s="36"/>
    </row>
    <row r="36" customFormat="false" ht="62.4" hidden="false" customHeight="false" outlineLevel="0" collapsed="false">
      <c r="A36" s="38"/>
      <c r="B36" s="37" t="s">
        <v>50</v>
      </c>
      <c r="C36" s="38" t="n">
        <v>902</v>
      </c>
      <c r="D36" s="50" t="s">
        <v>29</v>
      </c>
      <c r="E36" s="50" t="s">
        <v>45</v>
      </c>
      <c r="F36" s="51" t="s">
        <v>49</v>
      </c>
      <c r="G36" s="50" t="s">
        <v>51</v>
      </c>
      <c r="H36" s="36" t="n">
        <v>1780.2</v>
      </c>
      <c r="I36" s="36" t="n">
        <v>0</v>
      </c>
      <c r="W36" s="36" t="n">
        <f aca="false">H36+I36</f>
        <v>1780.2</v>
      </c>
    </row>
    <row r="37" customFormat="false" ht="46.8" hidden="false" customHeight="false" outlineLevel="0" collapsed="false">
      <c r="A37" s="10"/>
      <c r="B37" s="52" t="s">
        <v>52</v>
      </c>
      <c r="C37" s="38" t="n">
        <v>902</v>
      </c>
      <c r="D37" s="11" t="s">
        <v>29</v>
      </c>
      <c r="E37" s="11" t="s">
        <v>53</v>
      </c>
      <c r="F37" s="11"/>
      <c r="G37" s="11"/>
      <c r="H37" s="36" t="n">
        <f aca="false">H38+H44+H61</f>
        <v>76079.6</v>
      </c>
      <c r="I37" s="36" t="n">
        <f aca="false">I38+I44+I61</f>
        <v>138</v>
      </c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 t="n">
        <f aca="false">W38+W44+W61</f>
        <v>76217.6</v>
      </c>
    </row>
    <row r="38" customFormat="false" ht="46.8" hidden="false" customHeight="false" outlineLevel="0" collapsed="false">
      <c r="A38" s="10"/>
      <c r="B38" s="52" t="s">
        <v>54</v>
      </c>
      <c r="C38" s="38" t="n">
        <v>902</v>
      </c>
      <c r="D38" s="11" t="s">
        <v>29</v>
      </c>
      <c r="E38" s="11" t="s">
        <v>53</v>
      </c>
      <c r="F38" s="11" t="s">
        <v>55</v>
      </c>
      <c r="G38" s="11"/>
      <c r="H38" s="36" t="n">
        <f aca="false">H39</f>
        <v>1010.6</v>
      </c>
      <c r="I38" s="36" t="n">
        <f aca="false">I39</f>
        <v>0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 t="n">
        <f aca="false">W39</f>
        <v>1010.6</v>
      </c>
    </row>
    <row r="39" customFormat="false" ht="15.6" hidden="false" customHeight="false" outlineLevel="0" collapsed="false">
      <c r="A39" s="10"/>
      <c r="B39" s="53" t="s">
        <v>56</v>
      </c>
      <c r="C39" s="38" t="n">
        <v>902</v>
      </c>
      <c r="D39" s="11" t="s">
        <v>29</v>
      </c>
      <c r="E39" s="11" t="s">
        <v>53</v>
      </c>
      <c r="F39" s="11" t="s">
        <v>57</v>
      </c>
      <c r="G39" s="11"/>
      <c r="H39" s="36" t="n">
        <f aca="false">H40</f>
        <v>1010.6</v>
      </c>
      <c r="I39" s="36" t="n">
        <f aca="false">I40</f>
        <v>0</v>
      </c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 t="n">
        <f aca="false">W40</f>
        <v>1010.6</v>
      </c>
      <c r="X39" s="36" t="n">
        <f aca="false">X40</f>
        <v>0</v>
      </c>
    </row>
    <row r="40" customFormat="false" ht="46.8" hidden="false" customHeight="false" outlineLevel="0" collapsed="false">
      <c r="A40" s="10"/>
      <c r="B40" s="54" t="s">
        <v>58</v>
      </c>
      <c r="C40" s="38" t="n">
        <v>902</v>
      </c>
      <c r="D40" s="11" t="s">
        <v>29</v>
      </c>
      <c r="E40" s="11" t="s">
        <v>53</v>
      </c>
      <c r="F40" s="11" t="s">
        <v>59</v>
      </c>
      <c r="G40" s="11"/>
      <c r="H40" s="36" t="n">
        <f aca="false">H41</f>
        <v>1010.6</v>
      </c>
      <c r="I40" s="36" t="n">
        <f aca="false">I41</f>
        <v>0</v>
      </c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 t="n">
        <f aca="false">W41</f>
        <v>1010.6</v>
      </c>
    </row>
    <row r="41" customFormat="false" ht="49.8" hidden="false" customHeight="true" outlineLevel="0" collapsed="false">
      <c r="A41" s="10"/>
      <c r="B41" s="54" t="s">
        <v>60</v>
      </c>
      <c r="C41" s="38" t="n">
        <v>902</v>
      </c>
      <c r="D41" s="11" t="s">
        <v>29</v>
      </c>
      <c r="E41" s="11" t="s">
        <v>53</v>
      </c>
      <c r="F41" s="11" t="s">
        <v>61</v>
      </c>
      <c r="G41" s="11"/>
      <c r="H41" s="36" t="n">
        <f aca="false">H42+H43</f>
        <v>1010.6</v>
      </c>
      <c r="I41" s="36" t="n">
        <f aca="false">I42+I43</f>
        <v>0</v>
      </c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 t="n">
        <f aca="false">W42+W43</f>
        <v>1010.6</v>
      </c>
    </row>
    <row r="42" customFormat="false" ht="62.4" hidden="false" customHeight="false" outlineLevel="0" collapsed="false">
      <c r="A42" s="10"/>
      <c r="B42" s="37" t="s">
        <v>50</v>
      </c>
      <c r="C42" s="38" t="n">
        <v>902</v>
      </c>
      <c r="D42" s="11" t="s">
        <v>29</v>
      </c>
      <c r="E42" s="11" t="s">
        <v>53</v>
      </c>
      <c r="F42" s="11" t="s">
        <v>61</v>
      </c>
      <c r="G42" s="11" t="s">
        <v>51</v>
      </c>
      <c r="H42" s="36" t="n">
        <v>976.6</v>
      </c>
      <c r="I42" s="36" t="n">
        <v>0</v>
      </c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 t="n">
        <f aca="false">H42+I42</f>
        <v>976.6</v>
      </c>
    </row>
    <row r="43" customFormat="false" ht="31.2" hidden="false" customHeight="false" outlineLevel="0" collapsed="false">
      <c r="A43" s="10"/>
      <c r="B43" s="37" t="s">
        <v>38</v>
      </c>
      <c r="C43" s="38" t="n">
        <v>902</v>
      </c>
      <c r="D43" s="11" t="s">
        <v>29</v>
      </c>
      <c r="E43" s="11" t="s">
        <v>53</v>
      </c>
      <c r="F43" s="11" t="s">
        <v>61</v>
      </c>
      <c r="G43" s="11" t="s">
        <v>39</v>
      </c>
      <c r="H43" s="36" t="n">
        <v>34</v>
      </c>
      <c r="I43" s="36" t="n">
        <v>0</v>
      </c>
      <c r="W43" s="36" t="n">
        <f aca="false">H43+I43</f>
        <v>34</v>
      </c>
    </row>
    <row r="44" customFormat="false" ht="31.2" hidden="false" customHeight="false" outlineLevel="0" collapsed="false">
      <c r="A44" s="10"/>
      <c r="B44" s="40" t="s">
        <v>62</v>
      </c>
      <c r="C44" s="38" t="n">
        <v>902</v>
      </c>
      <c r="D44" s="50" t="s">
        <v>29</v>
      </c>
      <c r="E44" s="50" t="s">
        <v>53</v>
      </c>
      <c r="F44" s="51" t="s">
        <v>63</v>
      </c>
      <c r="G44" s="50"/>
      <c r="H44" s="36" t="n">
        <f aca="false">H45+H50+H57</f>
        <v>74943</v>
      </c>
      <c r="I44" s="36" t="n">
        <f aca="false">I45+I50+I57</f>
        <v>138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 t="n">
        <f aca="false">W45+W50+W57</f>
        <v>75081</v>
      </c>
    </row>
    <row r="45" customFormat="false" ht="31.2" hidden="false" customHeight="false" outlineLevel="0" collapsed="false">
      <c r="A45" s="10"/>
      <c r="B45" s="40" t="s">
        <v>64</v>
      </c>
      <c r="C45" s="38" t="n">
        <v>902</v>
      </c>
      <c r="D45" s="50" t="s">
        <v>29</v>
      </c>
      <c r="E45" s="50" t="s">
        <v>53</v>
      </c>
      <c r="F45" s="51" t="s">
        <v>65</v>
      </c>
      <c r="G45" s="11"/>
      <c r="H45" s="36" t="n">
        <f aca="false">H46</f>
        <v>71743</v>
      </c>
      <c r="I45" s="36" t="n">
        <f aca="false">I46</f>
        <v>138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 t="n">
        <f aca="false">W46</f>
        <v>71881</v>
      </c>
    </row>
    <row r="46" customFormat="false" ht="31.2" hidden="false" customHeight="false" outlineLevel="0" collapsed="false">
      <c r="A46" s="10"/>
      <c r="B46" s="43" t="s">
        <v>36</v>
      </c>
      <c r="C46" s="38" t="n">
        <v>902</v>
      </c>
      <c r="D46" s="50" t="s">
        <v>29</v>
      </c>
      <c r="E46" s="50" t="s">
        <v>53</v>
      </c>
      <c r="F46" s="51" t="s">
        <v>66</v>
      </c>
      <c r="G46" s="11"/>
      <c r="H46" s="36" t="n">
        <f aca="false">H47+H48+H49</f>
        <v>71743</v>
      </c>
      <c r="I46" s="36" t="n">
        <f aca="false">I47+I48+I49</f>
        <v>138</v>
      </c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 t="n">
        <f aca="false">W47+W48+W49</f>
        <v>71881</v>
      </c>
    </row>
    <row r="47" customFormat="false" ht="62.4" hidden="false" customHeight="false" outlineLevel="0" collapsed="false">
      <c r="A47" s="38"/>
      <c r="B47" s="37" t="s">
        <v>50</v>
      </c>
      <c r="C47" s="38" t="n">
        <v>902</v>
      </c>
      <c r="D47" s="50" t="s">
        <v>29</v>
      </c>
      <c r="E47" s="50" t="s">
        <v>53</v>
      </c>
      <c r="F47" s="51" t="s">
        <v>66</v>
      </c>
      <c r="G47" s="50" t="s">
        <v>51</v>
      </c>
      <c r="H47" s="36" t="n">
        <v>62757.8</v>
      </c>
      <c r="I47" s="36" t="n">
        <v>0</v>
      </c>
      <c r="W47" s="36" t="n">
        <f aca="false">H47+I47</f>
        <v>62757.8</v>
      </c>
    </row>
    <row r="48" customFormat="false" ht="31.2" hidden="false" customHeight="false" outlineLevel="0" collapsed="false">
      <c r="A48" s="38"/>
      <c r="B48" s="37" t="s">
        <v>38</v>
      </c>
      <c r="C48" s="38" t="n">
        <v>902</v>
      </c>
      <c r="D48" s="50" t="s">
        <v>29</v>
      </c>
      <c r="E48" s="50" t="s">
        <v>53</v>
      </c>
      <c r="F48" s="51" t="s">
        <v>66</v>
      </c>
      <c r="G48" s="50" t="s">
        <v>39</v>
      </c>
      <c r="H48" s="36" t="n">
        <v>8616.1</v>
      </c>
      <c r="I48" s="36" t="n">
        <v>0</v>
      </c>
      <c r="W48" s="36" t="n">
        <f aca="false">H48+I48</f>
        <v>8616.1</v>
      </c>
    </row>
    <row r="49" customFormat="false" ht="21" hidden="false" customHeight="true" outlineLevel="0" collapsed="false">
      <c r="A49" s="38"/>
      <c r="B49" s="37" t="s">
        <v>67</v>
      </c>
      <c r="C49" s="38" t="n">
        <v>902</v>
      </c>
      <c r="D49" s="50" t="s">
        <v>29</v>
      </c>
      <c r="E49" s="50" t="s">
        <v>53</v>
      </c>
      <c r="F49" s="51" t="s">
        <v>66</v>
      </c>
      <c r="G49" s="50" t="s">
        <v>68</v>
      </c>
      <c r="H49" s="36" t="n">
        <v>369.1</v>
      </c>
      <c r="I49" s="36" t="n">
        <v>138</v>
      </c>
      <c r="W49" s="36" t="n">
        <f aca="false">H49+I49</f>
        <v>507.1</v>
      </c>
    </row>
    <row r="50" customFormat="false" ht="31.2" hidden="false" customHeight="false" outlineLevel="0" collapsed="false">
      <c r="A50" s="38"/>
      <c r="B50" s="40" t="s">
        <v>69</v>
      </c>
      <c r="C50" s="38" t="n">
        <v>902</v>
      </c>
      <c r="D50" s="50" t="s">
        <v>29</v>
      </c>
      <c r="E50" s="50" t="s">
        <v>53</v>
      </c>
      <c r="F50" s="51" t="s">
        <v>70</v>
      </c>
      <c r="G50" s="50"/>
      <c r="H50" s="36" t="n">
        <f aca="false">H51+H54</f>
        <v>2613.1</v>
      </c>
      <c r="I50" s="36" t="n">
        <f aca="false">I51+I54</f>
        <v>0</v>
      </c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 t="n">
        <f aca="false">W51+W54</f>
        <v>2613.1</v>
      </c>
    </row>
    <row r="51" customFormat="false" ht="46.8" hidden="false" customHeight="false" outlineLevel="0" collapsed="false">
      <c r="A51" s="38"/>
      <c r="B51" s="40" t="s">
        <v>71</v>
      </c>
      <c r="C51" s="38" t="n">
        <v>902</v>
      </c>
      <c r="D51" s="55" t="s">
        <v>29</v>
      </c>
      <c r="E51" s="55" t="s">
        <v>53</v>
      </c>
      <c r="F51" s="51" t="s">
        <v>72</v>
      </c>
      <c r="G51" s="50"/>
      <c r="H51" s="36" t="n">
        <f aca="false">H52+H53</f>
        <v>506.2</v>
      </c>
      <c r="I51" s="36" t="n">
        <f aca="false">I52+I53</f>
        <v>0</v>
      </c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 t="n">
        <f aca="false">W52+W53</f>
        <v>506.2</v>
      </c>
    </row>
    <row r="52" customFormat="false" ht="62.4" hidden="false" customHeight="false" outlineLevel="0" collapsed="false">
      <c r="A52" s="10"/>
      <c r="B52" s="37" t="s">
        <v>50</v>
      </c>
      <c r="C52" s="38" t="n">
        <v>902</v>
      </c>
      <c r="D52" s="55" t="s">
        <v>29</v>
      </c>
      <c r="E52" s="55" t="s">
        <v>53</v>
      </c>
      <c r="F52" s="51" t="s">
        <v>72</v>
      </c>
      <c r="G52" s="55" t="s">
        <v>51</v>
      </c>
      <c r="H52" s="36" t="n">
        <v>489</v>
      </c>
      <c r="I52" s="36" t="n">
        <v>0</v>
      </c>
      <c r="W52" s="36" t="n">
        <f aca="false">H52+I52</f>
        <v>489</v>
      </c>
    </row>
    <row r="53" customFormat="false" ht="31.2" hidden="false" customHeight="false" outlineLevel="0" collapsed="false">
      <c r="A53" s="10"/>
      <c r="B53" s="37" t="s">
        <v>38</v>
      </c>
      <c r="C53" s="38" t="n">
        <v>902</v>
      </c>
      <c r="D53" s="55" t="s">
        <v>29</v>
      </c>
      <c r="E53" s="55" t="s">
        <v>53</v>
      </c>
      <c r="F53" s="51" t="s">
        <v>72</v>
      </c>
      <c r="G53" s="55" t="s">
        <v>39</v>
      </c>
      <c r="H53" s="36" t="n">
        <v>17.2</v>
      </c>
      <c r="I53" s="36" t="n">
        <v>0</v>
      </c>
      <c r="W53" s="36" t="n">
        <f aca="false">H53+I53</f>
        <v>17.2</v>
      </c>
    </row>
    <row r="54" customFormat="false" ht="46.8" hidden="false" customHeight="false" outlineLevel="0" collapsed="false">
      <c r="A54" s="10"/>
      <c r="B54" s="40" t="s">
        <v>73</v>
      </c>
      <c r="C54" s="38" t="n">
        <v>902</v>
      </c>
      <c r="D54" s="55" t="s">
        <v>29</v>
      </c>
      <c r="E54" s="55" t="s">
        <v>53</v>
      </c>
      <c r="F54" s="51" t="s">
        <v>74</v>
      </c>
      <c r="G54" s="50"/>
      <c r="H54" s="36" t="n">
        <f aca="false">H55+H56</f>
        <v>2106.9</v>
      </c>
      <c r="I54" s="36" t="n">
        <f aca="false">I55+I56</f>
        <v>0</v>
      </c>
      <c r="W54" s="36" t="n">
        <f aca="false">W55+W56</f>
        <v>2106.9</v>
      </c>
    </row>
    <row r="55" customFormat="false" ht="62.4" hidden="false" customHeight="false" outlineLevel="0" collapsed="false">
      <c r="A55" s="10"/>
      <c r="B55" s="37" t="s">
        <v>50</v>
      </c>
      <c r="C55" s="38" t="n">
        <v>902</v>
      </c>
      <c r="D55" s="55" t="s">
        <v>29</v>
      </c>
      <c r="E55" s="55" t="s">
        <v>53</v>
      </c>
      <c r="F55" s="51" t="s">
        <v>74</v>
      </c>
      <c r="G55" s="55" t="s">
        <v>51</v>
      </c>
      <c r="H55" s="36" t="n">
        <v>2069.4</v>
      </c>
      <c r="I55" s="36" t="n">
        <v>0</v>
      </c>
      <c r="W55" s="36" t="n">
        <f aca="false">H55+I55</f>
        <v>2069.4</v>
      </c>
    </row>
    <row r="56" customFormat="false" ht="31.2" hidden="false" customHeight="false" outlineLevel="0" collapsed="false">
      <c r="A56" s="10"/>
      <c r="B56" s="37" t="s">
        <v>38</v>
      </c>
      <c r="C56" s="38" t="n">
        <v>902</v>
      </c>
      <c r="D56" s="55" t="s">
        <v>29</v>
      </c>
      <c r="E56" s="55" t="s">
        <v>53</v>
      </c>
      <c r="F56" s="51" t="s">
        <v>74</v>
      </c>
      <c r="G56" s="55" t="s">
        <v>39</v>
      </c>
      <c r="H56" s="36" t="n">
        <v>37.5</v>
      </c>
      <c r="I56" s="36" t="n">
        <v>0</v>
      </c>
      <c r="W56" s="36" t="n">
        <f aca="false">H56+I56</f>
        <v>37.5</v>
      </c>
    </row>
    <row r="57" customFormat="false" ht="15.6" hidden="false" customHeight="false" outlineLevel="0" collapsed="false">
      <c r="A57" s="10"/>
      <c r="B57" s="37" t="s">
        <v>75</v>
      </c>
      <c r="C57" s="38" t="n">
        <v>902</v>
      </c>
      <c r="D57" s="55" t="s">
        <v>29</v>
      </c>
      <c r="E57" s="55" t="s">
        <v>53</v>
      </c>
      <c r="F57" s="51" t="s">
        <v>76</v>
      </c>
      <c r="G57" s="55"/>
      <c r="H57" s="36" t="n">
        <f aca="false">H58</f>
        <v>586.9</v>
      </c>
      <c r="I57" s="36" t="n">
        <f aca="false">I58</f>
        <v>0</v>
      </c>
      <c r="W57" s="36" t="n">
        <f aca="false">W58</f>
        <v>586.9</v>
      </c>
    </row>
    <row r="58" customFormat="false" ht="31.2" hidden="false" customHeight="false" outlineLevel="0" collapsed="false">
      <c r="A58" s="10"/>
      <c r="B58" s="37" t="s">
        <v>77</v>
      </c>
      <c r="C58" s="38" t="n">
        <v>902</v>
      </c>
      <c r="D58" s="55" t="s">
        <v>29</v>
      </c>
      <c r="E58" s="55" t="s">
        <v>53</v>
      </c>
      <c r="F58" s="51" t="s">
        <v>78</v>
      </c>
      <c r="G58" s="55"/>
      <c r="H58" s="36" t="n">
        <f aca="false">H59+H60</f>
        <v>586.9</v>
      </c>
      <c r="I58" s="36" t="n">
        <f aca="false">I59+I60</f>
        <v>0</v>
      </c>
      <c r="W58" s="36" t="n">
        <f aca="false">W59+W60</f>
        <v>586.9</v>
      </c>
    </row>
    <row r="59" customFormat="false" ht="62.4" hidden="false" customHeight="false" outlineLevel="0" collapsed="false">
      <c r="A59" s="10"/>
      <c r="B59" s="37" t="s">
        <v>50</v>
      </c>
      <c r="C59" s="38" t="n">
        <v>902</v>
      </c>
      <c r="D59" s="55" t="s">
        <v>29</v>
      </c>
      <c r="E59" s="55" t="s">
        <v>53</v>
      </c>
      <c r="F59" s="51" t="s">
        <v>78</v>
      </c>
      <c r="G59" s="55" t="s">
        <v>51</v>
      </c>
      <c r="H59" s="36" t="n">
        <v>566.6</v>
      </c>
      <c r="I59" s="36" t="n">
        <v>0</v>
      </c>
      <c r="W59" s="36" t="n">
        <f aca="false">H59+I59</f>
        <v>566.6</v>
      </c>
    </row>
    <row r="60" customFormat="false" ht="31.2" hidden="false" customHeight="false" outlineLevel="0" collapsed="false">
      <c r="A60" s="10"/>
      <c r="B60" s="37" t="s">
        <v>38</v>
      </c>
      <c r="C60" s="38" t="n">
        <v>902</v>
      </c>
      <c r="D60" s="55" t="s">
        <v>29</v>
      </c>
      <c r="E60" s="55" t="s">
        <v>53</v>
      </c>
      <c r="F60" s="51" t="s">
        <v>78</v>
      </c>
      <c r="G60" s="55" t="s">
        <v>39</v>
      </c>
      <c r="H60" s="36" t="n">
        <v>20.3</v>
      </c>
      <c r="I60" s="36" t="n">
        <v>0</v>
      </c>
      <c r="W60" s="36" t="n">
        <f aca="false">H60+I60</f>
        <v>20.3</v>
      </c>
    </row>
    <row r="61" customFormat="false" ht="31.2" hidden="false" customHeight="false" outlineLevel="0" collapsed="false">
      <c r="A61" s="10"/>
      <c r="B61" s="37" t="s">
        <v>79</v>
      </c>
      <c r="C61" s="38" t="n">
        <v>902</v>
      </c>
      <c r="D61" s="55" t="s">
        <v>29</v>
      </c>
      <c r="E61" s="55" t="s">
        <v>53</v>
      </c>
      <c r="F61" s="51" t="s">
        <v>80</v>
      </c>
      <c r="G61" s="55"/>
      <c r="H61" s="36" t="n">
        <f aca="false">H62</f>
        <v>126</v>
      </c>
      <c r="I61" s="36" t="n">
        <f aca="false">I62</f>
        <v>0</v>
      </c>
      <c r="W61" s="36" t="n">
        <f aca="false">W62</f>
        <v>126</v>
      </c>
    </row>
    <row r="62" customFormat="false" ht="78" hidden="false" customHeight="false" outlineLevel="0" collapsed="false">
      <c r="A62" s="10"/>
      <c r="B62" s="37" t="s">
        <v>81</v>
      </c>
      <c r="C62" s="38" t="n">
        <v>902</v>
      </c>
      <c r="D62" s="55" t="s">
        <v>29</v>
      </c>
      <c r="E62" s="55" t="s">
        <v>53</v>
      </c>
      <c r="F62" s="51" t="s">
        <v>82</v>
      </c>
      <c r="G62" s="55"/>
      <c r="H62" s="36" t="n">
        <f aca="false">H63</f>
        <v>126</v>
      </c>
      <c r="I62" s="36" t="n">
        <f aca="false">I63</f>
        <v>0</v>
      </c>
      <c r="W62" s="36" t="n">
        <f aca="false">W63</f>
        <v>126</v>
      </c>
    </row>
    <row r="63" customFormat="false" ht="62.4" hidden="false" customHeight="false" outlineLevel="0" collapsed="false">
      <c r="A63" s="10"/>
      <c r="B63" s="37" t="s">
        <v>83</v>
      </c>
      <c r="C63" s="38" t="n">
        <v>902</v>
      </c>
      <c r="D63" s="55" t="s">
        <v>29</v>
      </c>
      <c r="E63" s="55" t="s">
        <v>53</v>
      </c>
      <c r="F63" s="51" t="s">
        <v>84</v>
      </c>
      <c r="G63" s="55"/>
      <c r="H63" s="36" t="n">
        <f aca="false">H64</f>
        <v>126</v>
      </c>
      <c r="I63" s="36" t="n">
        <f aca="false">I64</f>
        <v>0</v>
      </c>
      <c r="W63" s="36" t="n">
        <f aca="false">W64</f>
        <v>126</v>
      </c>
    </row>
    <row r="64" customFormat="false" ht="62.4" hidden="false" customHeight="false" outlineLevel="0" collapsed="false">
      <c r="A64" s="10"/>
      <c r="B64" s="37" t="s">
        <v>50</v>
      </c>
      <c r="C64" s="38" t="n">
        <v>902</v>
      </c>
      <c r="D64" s="55" t="s">
        <v>29</v>
      </c>
      <c r="E64" s="55" t="s">
        <v>53</v>
      </c>
      <c r="F64" s="51" t="s">
        <v>84</v>
      </c>
      <c r="G64" s="55" t="s">
        <v>51</v>
      </c>
      <c r="H64" s="36" t="n">
        <v>126</v>
      </c>
      <c r="I64" s="36" t="n">
        <v>0</v>
      </c>
      <c r="W64" s="36" t="n">
        <f aca="false">H64+I64</f>
        <v>126</v>
      </c>
    </row>
    <row r="65" customFormat="false" ht="15.6" hidden="false" customHeight="false" outlineLevel="0" collapsed="false">
      <c r="A65" s="10"/>
      <c r="B65" s="37" t="s">
        <v>85</v>
      </c>
      <c r="C65" s="38" t="n">
        <v>902</v>
      </c>
      <c r="D65" s="55" t="s">
        <v>29</v>
      </c>
      <c r="E65" s="55" t="s">
        <v>86</v>
      </c>
      <c r="F65" s="49"/>
      <c r="G65" s="55"/>
      <c r="H65" s="36" t="n">
        <f aca="false">H66</f>
        <v>78</v>
      </c>
      <c r="I65" s="36" t="n">
        <f aca="false">I66</f>
        <v>0</v>
      </c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 t="n">
        <f aca="false">W66</f>
        <v>78</v>
      </c>
    </row>
    <row r="66" customFormat="false" ht="31.2" hidden="false" customHeight="false" outlineLevel="0" collapsed="false">
      <c r="A66" s="10"/>
      <c r="B66" s="40" t="s">
        <v>62</v>
      </c>
      <c r="C66" s="38" t="n">
        <v>902</v>
      </c>
      <c r="D66" s="50" t="s">
        <v>29</v>
      </c>
      <c r="E66" s="50" t="s">
        <v>86</v>
      </c>
      <c r="F66" s="51" t="s">
        <v>63</v>
      </c>
      <c r="G66" s="55"/>
      <c r="H66" s="36" t="n">
        <f aca="false">H67</f>
        <v>78</v>
      </c>
      <c r="I66" s="36" t="n">
        <f aca="false">I67</f>
        <v>0</v>
      </c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 t="n">
        <f aca="false">W67</f>
        <v>78</v>
      </c>
    </row>
    <row r="67" customFormat="false" ht="31.2" hidden="false" customHeight="false" outlineLevel="0" collapsed="false">
      <c r="A67" s="10"/>
      <c r="B67" s="37" t="s">
        <v>69</v>
      </c>
      <c r="C67" s="38" t="n">
        <v>902</v>
      </c>
      <c r="D67" s="55" t="s">
        <v>29</v>
      </c>
      <c r="E67" s="55" t="s">
        <v>86</v>
      </c>
      <c r="F67" s="49" t="s">
        <v>70</v>
      </c>
      <c r="G67" s="55"/>
      <c r="H67" s="36" t="n">
        <f aca="false">H68</f>
        <v>78</v>
      </c>
      <c r="I67" s="36" t="n">
        <f aca="false">I68</f>
        <v>0</v>
      </c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 t="n">
        <f aca="false">W68</f>
        <v>78</v>
      </c>
    </row>
    <row r="68" customFormat="false" ht="62.4" hidden="false" customHeight="false" outlineLevel="0" collapsed="false">
      <c r="A68" s="10"/>
      <c r="B68" s="37" t="s">
        <v>87</v>
      </c>
      <c r="C68" s="38" t="n">
        <v>902</v>
      </c>
      <c r="D68" s="55" t="s">
        <v>29</v>
      </c>
      <c r="E68" s="55" t="s">
        <v>86</v>
      </c>
      <c r="F68" s="49" t="s">
        <v>88</v>
      </c>
      <c r="G68" s="55"/>
      <c r="H68" s="36" t="n">
        <f aca="false">H69</f>
        <v>78</v>
      </c>
      <c r="I68" s="36" t="n">
        <f aca="false">I69</f>
        <v>0</v>
      </c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 t="n">
        <f aca="false">W69</f>
        <v>78</v>
      </c>
    </row>
    <row r="69" customFormat="false" ht="31.2" hidden="false" customHeight="false" outlineLevel="0" collapsed="false">
      <c r="A69" s="10"/>
      <c r="B69" s="37" t="s">
        <v>38</v>
      </c>
      <c r="C69" s="38" t="n">
        <v>902</v>
      </c>
      <c r="D69" s="55" t="s">
        <v>29</v>
      </c>
      <c r="E69" s="55" t="s">
        <v>86</v>
      </c>
      <c r="F69" s="49" t="s">
        <v>88</v>
      </c>
      <c r="G69" s="55" t="s">
        <v>39</v>
      </c>
      <c r="H69" s="36" t="n">
        <v>78</v>
      </c>
      <c r="I69" s="36" t="n">
        <v>0</v>
      </c>
      <c r="W69" s="36" t="n">
        <f aca="false">H69+I69</f>
        <v>78</v>
      </c>
    </row>
    <row r="70" customFormat="false" ht="15.6" hidden="false" customHeight="false" outlineLevel="0" collapsed="false">
      <c r="A70" s="10"/>
      <c r="B70" s="56" t="s">
        <v>89</v>
      </c>
      <c r="C70" s="38" t="n">
        <v>902</v>
      </c>
      <c r="D70" s="11" t="s">
        <v>29</v>
      </c>
      <c r="E70" s="11" t="s">
        <v>90</v>
      </c>
      <c r="F70" s="11"/>
      <c r="G70" s="11"/>
      <c r="H70" s="57" t="n">
        <f aca="false">H71</f>
        <v>500</v>
      </c>
      <c r="I70" s="57" t="n">
        <f aca="false">I71</f>
        <v>0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 t="n">
        <f aca="false">W71</f>
        <v>500</v>
      </c>
    </row>
    <row r="71" customFormat="false" ht="28.8" hidden="false" customHeight="true" outlineLevel="0" collapsed="false">
      <c r="A71" s="10"/>
      <c r="B71" s="58" t="s">
        <v>91</v>
      </c>
      <c r="C71" s="38" t="n">
        <v>902</v>
      </c>
      <c r="D71" s="59" t="s">
        <v>29</v>
      </c>
      <c r="E71" s="59" t="s">
        <v>90</v>
      </c>
      <c r="F71" s="49" t="s">
        <v>63</v>
      </c>
      <c r="G71" s="11"/>
      <c r="H71" s="57" t="n">
        <f aca="false">H72</f>
        <v>500</v>
      </c>
      <c r="I71" s="57" t="n">
        <f aca="false">I72</f>
        <v>0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 t="n">
        <f aca="false">W72</f>
        <v>500</v>
      </c>
    </row>
    <row r="72" customFormat="false" ht="15.6" hidden="false" customHeight="false" outlineLevel="0" collapsed="false">
      <c r="A72" s="10"/>
      <c r="B72" s="60" t="s">
        <v>92</v>
      </c>
      <c r="C72" s="38" t="n">
        <v>902</v>
      </c>
      <c r="D72" s="11" t="s">
        <v>29</v>
      </c>
      <c r="E72" s="11" t="s">
        <v>90</v>
      </c>
      <c r="F72" s="11" t="s">
        <v>93</v>
      </c>
      <c r="G72" s="11"/>
      <c r="H72" s="57" t="n">
        <f aca="false">H73</f>
        <v>500</v>
      </c>
      <c r="I72" s="57" t="n">
        <f aca="false">I73</f>
        <v>0</v>
      </c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 t="n">
        <f aca="false">W73</f>
        <v>500</v>
      </c>
    </row>
    <row r="73" customFormat="false" ht="15.6" hidden="false" customHeight="false" outlineLevel="0" collapsed="false">
      <c r="A73" s="10"/>
      <c r="B73" s="60" t="s">
        <v>94</v>
      </c>
      <c r="C73" s="38" t="n">
        <v>902</v>
      </c>
      <c r="D73" s="11" t="s">
        <v>29</v>
      </c>
      <c r="E73" s="11" t="s">
        <v>90</v>
      </c>
      <c r="F73" s="11" t="s">
        <v>95</v>
      </c>
      <c r="G73" s="11"/>
      <c r="H73" s="57" t="n">
        <f aca="false">H74</f>
        <v>500</v>
      </c>
      <c r="I73" s="57" t="n">
        <f aca="false">I74</f>
        <v>0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 t="n">
        <f aca="false">W74</f>
        <v>500</v>
      </c>
    </row>
    <row r="74" customFormat="false" ht="15.6" hidden="false" customHeight="false" outlineLevel="0" collapsed="false">
      <c r="A74" s="10"/>
      <c r="B74" s="37" t="s">
        <v>67</v>
      </c>
      <c r="C74" s="38" t="n">
        <v>902</v>
      </c>
      <c r="D74" s="11" t="s">
        <v>29</v>
      </c>
      <c r="E74" s="11" t="s">
        <v>90</v>
      </c>
      <c r="F74" s="11" t="s">
        <v>95</v>
      </c>
      <c r="G74" s="42" t="n">
        <v>800</v>
      </c>
      <c r="H74" s="57" t="n">
        <v>500</v>
      </c>
      <c r="I74" s="57" t="n">
        <v>0</v>
      </c>
      <c r="W74" s="57" t="n">
        <f aca="false">H74+I74</f>
        <v>500</v>
      </c>
    </row>
    <row r="75" customFormat="false" ht="15.6" hidden="false" customHeight="false" outlineLevel="0" collapsed="false">
      <c r="A75" s="38"/>
      <c r="B75" s="37" t="s">
        <v>96</v>
      </c>
      <c r="C75" s="38" t="n">
        <v>902</v>
      </c>
      <c r="D75" s="11" t="s">
        <v>29</v>
      </c>
      <c r="E75" s="11" t="s">
        <v>97</v>
      </c>
      <c r="F75" s="51"/>
      <c r="G75" s="50"/>
      <c r="H75" s="36" t="n">
        <f aca="false">H81+H86+H91+H114+H119+H137+H76+H130</f>
        <v>50372.2</v>
      </c>
      <c r="I75" s="36" t="n">
        <f aca="false">I81+I86+I91+I114+I119+I137+I76+I130</f>
        <v>3096</v>
      </c>
      <c r="J75" s="36" t="n">
        <f aca="false">J81+J86+J91+J114+J119+J137+J76+J130</f>
        <v>0</v>
      </c>
      <c r="K75" s="36" t="n">
        <f aca="false">K81+K86+K91+K114+K119+K137+K76+K130</f>
        <v>0</v>
      </c>
      <c r="L75" s="36" t="n">
        <f aca="false">L81+L86+L91+L114+L119+L137+L76+L130</f>
        <v>0</v>
      </c>
      <c r="M75" s="36" t="n">
        <f aca="false">M81+M86+M91+M114+M119+M137+M76+M130</f>
        <v>0</v>
      </c>
      <c r="N75" s="36" t="n">
        <f aca="false">N81+N86+N91+N114+N119+N137+N76+N130</f>
        <v>0</v>
      </c>
      <c r="O75" s="36" t="n">
        <f aca="false">O81+O86+O91+O114+O119+O137+O76+O130</f>
        <v>0</v>
      </c>
      <c r="P75" s="36" t="n">
        <f aca="false">P81+P86+P91+P114+P119+P137+P76+P130</f>
        <v>0</v>
      </c>
      <c r="Q75" s="36" t="n">
        <f aca="false">Q81+Q86+Q91+Q114+Q119+Q137+Q76+Q130</f>
        <v>0</v>
      </c>
      <c r="R75" s="36" t="n">
        <f aca="false">R81+R86+R91+R114+R119+R137+R76+R130</f>
        <v>0</v>
      </c>
      <c r="S75" s="36" t="n">
        <f aca="false">S81+S86+S91+S114+S119+S137+S76+S130</f>
        <v>0</v>
      </c>
      <c r="T75" s="36" t="n">
        <f aca="false">T81+T86+T91+T114+T119+T137+T76+T130</f>
        <v>0</v>
      </c>
      <c r="U75" s="36" t="n">
        <f aca="false">U81+U86+U91+U114+U119+U137+U76+U130</f>
        <v>0</v>
      </c>
      <c r="V75" s="36" t="n">
        <f aca="false">V81+V86+V91+V114+V119+V137+V76+V130</f>
        <v>0</v>
      </c>
      <c r="W75" s="36" t="n">
        <f aca="false">W81+W86+W91+W114+W119+W137+W76+W130</f>
        <v>53468.2</v>
      </c>
    </row>
    <row r="76" customFormat="false" ht="31.2" hidden="false" customHeight="false" outlineLevel="0" collapsed="false">
      <c r="A76" s="38"/>
      <c r="B76" s="60" t="s">
        <v>98</v>
      </c>
      <c r="C76" s="38" t="n">
        <v>902</v>
      </c>
      <c r="D76" s="11" t="s">
        <v>29</v>
      </c>
      <c r="E76" s="11" t="s">
        <v>97</v>
      </c>
      <c r="F76" s="11" t="s">
        <v>99</v>
      </c>
      <c r="G76" s="50"/>
      <c r="H76" s="36" t="n">
        <f aca="false">H77</f>
        <v>884.7</v>
      </c>
      <c r="I76" s="36" t="n">
        <f aca="false">I77</f>
        <v>0</v>
      </c>
      <c r="J76" s="36" t="n">
        <f aca="false">J77</f>
        <v>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36" t="n">
        <f aca="false">P77</f>
        <v>0</v>
      </c>
      <c r="Q76" s="36" t="n">
        <f aca="false">Q77</f>
        <v>0</v>
      </c>
      <c r="R76" s="36" t="n">
        <f aca="false">R77</f>
        <v>0</v>
      </c>
      <c r="S76" s="36" t="n">
        <f aca="false">S77</f>
        <v>0</v>
      </c>
      <c r="T76" s="36" t="n">
        <f aca="false">T77</f>
        <v>0</v>
      </c>
      <c r="U76" s="36" t="n">
        <f aca="false">U77</f>
        <v>0</v>
      </c>
      <c r="V76" s="36" t="n">
        <f aca="false">V77</f>
        <v>0</v>
      </c>
      <c r="W76" s="36" t="n">
        <f aca="false">W77</f>
        <v>884.7</v>
      </c>
    </row>
    <row r="77" customFormat="false" ht="15.6" hidden="false" customHeight="false" outlineLevel="0" collapsed="false">
      <c r="A77" s="38"/>
      <c r="B77" s="61" t="s">
        <v>100</v>
      </c>
      <c r="C77" s="38" t="n">
        <v>902</v>
      </c>
      <c r="D77" s="11" t="s">
        <v>29</v>
      </c>
      <c r="E77" s="11" t="s">
        <v>97</v>
      </c>
      <c r="F77" s="51" t="s">
        <v>101</v>
      </c>
      <c r="G77" s="50"/>
      <c r="H77" s="36" t="n">
        <f aca="false">H78</f>
        <v>884.7</v>
      </c>
      <c r="I77" s="36" t="n">
        <f aca="false">I78</f>
        <v>0</v>
      </c>
      <c r="J77" s="36" t="n">
        <f aca="false">J78</f>
        <v>0</v>
      </c>
      <c r="K77" s="36" t="n">
        <f aca="false">K78</f>
        <v>0</v>
      </c>
      <c r="L77" s="36" t="n">
        <f aca="false">L78</f>
        <v>0</v>
      </c>
      <c r="M77" s="36" t="n">
        <f aca="false">M78</f>
        <v>0</v>
      </c>
      <c r="N77" s="36" t="n">
        <f aca="false">N78</f>
        <v>0</v>
      </c>
      <c r="O77" s="36" t="n">
        <f aca="false">O78</f>
        <v>0</v>
      </c>
      <c r="P77" s="36" t="n">
        <f aca="false">P78</f>
        <v>0</v>
      </c>
      <c r="Q77" s="36" t="n">
        <f aca="false">Q78</f>
        <v>0</v>
      </c>
      <c r="R77" s="36" t="n">
        <f aca="false">R78</f>
        <v>0</v>
      </c>
      <c r="S77" s="36" t="n">
        <f aca="false">S78</f>
        <v>0</v>
      </c>
      <c r="T77" s="36" t="n">
        <f aca="false">T78</f>
        <v>0</v>
      </c>
      <c r="U77" s="36" t="n">
        <f aca="false">U78</f>
        <v>0</v>
      </c>
      <c r="V77" s="36" t="n">
        <f aca="false">V78</f>
        <v>0</v>
      </c>
      <c r="W77" s="36" t="n">
        <f aca="false">W78</f>
        <v>884.7</v>
      </c>
    </row>
    <row r="78" customFormat="false" ht="46.8" hidden="false" customHeight="false" outlineLevel="0" collapsed="false">
      <c r="A78" s="38"/>
      <c r="B78" s="61" t="s">
        <v>102</v>
      </c>
      <c r="C78" s="38" t="n">
        <v>902</v>
      </c>
      <c r="D78" s="11" t="s">
        <v>29</v>
      </c>
      <c r="E78" s="11" t="s">
        <v>97</v>
      </c>
      <c r="F78" s="51" t="s">
        <v>103</v>
      </c>
      <c r="G78" s="50"/>
      <c r="H78" s="36" t="n">
        <f aca="false">H79</f>
        <v>884.7</v>
      </c>
      <c r="I78" s="36" t="n">
        <f aca="false">I79</f>
        <v>0</v>
      </c>
      <c r="J78" s="36" t="n">
        <f aca="false">J79</f>
        <v>0</v>
      </c>
      <c r="K78" s="36" t="n">
        <f aca="false">K79</f>
        <v>0</v>
      </c>
      <c r="L78" s="36" t="n">
        <f aca="false">L79</f>
        <v>0</v>
      </c>
      <c r="M78" s="36" t="n">
        <f aca="false">M79</f>
        <v>0</v>
      </c>
      <c r="N78" s="36" t="n">
        <f aca="false">N79</f>
        <v>0</v>
      </c>
      <c r="O78" s="36" t="n">
        <f aca="false">O79</f>
        <v>0</v>
      </c>
      <c r="P78" s="36" t="n">
        <f aca="false">P79</f>
        <v>0</v>
      </c>
      <c r="Q78" s="36" t="n">
        <f aca="false">Q79</f>
        <v>0</v>
      </c>
      <c r="R78" s="36" t="n">
        <f aca="false">R79</f>
        <v>0</v>
      </c>
      <c r="S78" s="36" t="n">
        <f aca="false">S79</f>
        <v>0</v>
      </c>
      <c r="T78" s="36" t="n">
        <f aca="false">T79</f>
        <v>0</v>
      </c>
      <c r="U78" s="36" t="n">
        <f aca="false">U79</f>
        <v>0</v>
      </c>
      <c r="V78" s="36" t="n">
        <f aca="false">V79</f>
        <v>0</v>
      </c>
      <c r="W78" s="36" t="n">
        <f aca="false">W79</f>
        <v>884.7</v>
      </c>
    </row>
    <row r="79" customFormat="false" ht="46.8" hidden="false" customHeight="false" outlineLevel="0" collapsed="false">
      <c r="A79" s="38"/>
      <c r="B79" s="62" t="s">
        <v>104</v>
      </c>
      <c r="C79" s="38" t="n">
        <v>902</v>
      </c>
      <c r="D79" s="11" t="s">
        <v>29</v>
      </c>
      <c r="E79" s="11" t="s">
        <v>97</v>
      </c>
      <c r="F79" s="51" t="s">
        <v>105</v>
      </c>
      <c r="G79" s="50"/>
      <c r="H79" s="36" t="n">
        <f aca="false">H80</f>
        <v>884.7</v>
      </c>
      <c r="I79" s="36" t="n">
        <f aca="false">I80</f>
        <v>0</v>
      </c>
      <c r="J79" s="36" t="n">
        <f aca="false">J80</f>
        <v>0</v>
      </c>
      <c r="K79" s="36" t="n">
        <f aca="false">K80</f>
        <v>0</v>
      </c>
      <c r="L79" s="36" t="n">
        <f aca="false">L80</f>
        <v>0</v>
      </c>
      <c r="M79" s="36" t="n">
        <f aca="false">M80</f>
        <v>0</v>
      </c>
      <c r="N79" s="36" t="n">
        <f aca="false">N80</f>
        <v>0</v>
      </c>
      <c r="O79" s="36" t="n">
        <f aca="false">O80</f>
        <v>0</v>
      </c>
      <c r="P79" s="36" t="n">
        <f aca="false">P80</f>
        <v>0</v>
      </c>
      <c r="Q79" s="36" t="n">
        <f aca="false">Q80</f>
        <v>0</v>
      </c>
      <c r="R79" s="36" t="n">
        <f aca="false">R80</f>
        <v>0</v>
      </c>
      <c r="S79" s="36" t="n">
        <f aca="false">S80</f>
        <v>0</v>
      </c>
      <c r="T79" s="36" t="n">
        <f aca="false">T80</f>
        <v>0</v>
      </c>
      <c r="U79" s="36" t="n">
        <f aca="false">U80</f>
        <v>0</v>
      </c>
      <c r="V79" s="36" t="n">
        <f aca="false">V80</f>
        <v>0</v>
      </c>
      <c r="W79" s="36" t="n">
        <f aca="false">W80</f>
        <v>884.7</v>
      </c>
    </row>
    <row r="80" customFormat="false" ht="31.2" hidden="false" customHeight="false" outlineLevel="0" collapsed="false">
      <c r="A80" s="38"/>
      <c r="B80" s="37" t="s">
        <v>38</v>
      </c>
      <c r="C80" s="38" t="n">
        <v>902</v>
      </c>
      <c r="D80" s="11" t="s">
        <v>29</v>
      </c>
      <c r="E80" s="11" t="s">
        <v>97</v>
      </c>
      <c r="F80" s="51" t="s">
        <v>105</v>
      </c>
      <c r="G80" s="50" t="s">
        <v>39</v>
      </c>
      <c r="H80" s="36" t="n">
        <v>884.7</v>
      </c>
      <c r="I80" s="36" t="n">
        <v>0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 t="n">
        <f aca="false">H80+I80</f>
        <v>884.7</v>
      </c>
    </row>
    <row r="81" customFormat="false" ht="46.8" hidden="false" customHeight="false" outlineLevel="0" collapsed="false">
      <c r="A81" s="38"/>
      <c r="B81" s="54" t="s">
        <v>106</v>
      </c>
      <c r="C81" s="38" t="n">
        <v>902</v>
      </c>
      <c r="D81" s="11" t="s">
        <v>29</v>
      </c>
      <c r="E81" s="11" t="s">
        <v>97</v>
      </c>
      <c r="F81" s="51" t="s">
        <v>107</v>
      </c>
      <c r="G81" s="50"/>
      <c r="H81" s="36" t="n">
        <f aca="false">H82</f>
        <v>500</v>
      </c>
      <c r="I81" s="36" t="n">
        <f aca="false">I82</f>
        <v>0</v>
      </c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 t="n">
        <f aca="false">W82</f>
        <v>500</v>
      </c>
    </row>
    <row r="82" customFormat="false" ht="15.6" hidden="false" customHeight="false" outlineLevel="0" collapsed="false">
      <c r="A82" s="38"/>
      <c r="B82" s="53" t="s">
        <v>108</v>
      </c>
      <c r="C82" s="38" t="n">
        <v>902</v>
      </c>
      <c r="D82" s="11" t="s">
        <v>29</v>
      </c>
      <c r="E82" s="11" t="s">
        <v>97</v>
      </c>
      <c r="F82" s="51" t="s">
        <v>109</v>
      </c>
      <c r="G82" s="50"/>
      <c r="H82" s="36" t="n">
        <f aca="false">H83</f>
        <v>500</v>
      </c>
      <c r="I82" s="36" t="n">
        <f aca="false">I83</f>
        <v>0</v>
      </c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 t="n">
        <f aca="false">W83</f>
        <v>500</v>
      </c>
    </row>
    <row r="83" customFormat="false" ht="62.4" hidden="false" customHeight="false" outlineLevel="0" collapsed="false">
      <c r="A83" s="38"/>
      <c r="B83" s="61" t="s">
        <v>110</v>
      </c>
      <c r="C83" s="38" t="n">
        <v>902</v>
      </c>
      <c r="D83" s="11" t="s">
        <v>29</v>
      </c>
      <c r="E83" s="11" t="s">
        <v>97</v>
      </c>
      <c r="F83" s="51" t="s">
        <v>111</v>
      </c>
      <c r="G83" s="50"/>
      <c r="H83" s="36" t="n">
        <f aca="false">H84</f>
        <v>500</v>
      </c>
      <c r="I83" s="36" t="n">
        <f aca="false">I84</f>
        <v>0</v>
      </c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 t="n">
        <f aca="false">W84</f>
        <v>500</v>
      </c>
    </row>
    <row r="84" customFormat="false" ht="31.2" hidden="false" customHeight="false" outlineLevel="0" collapsed="false">
      <c r="A84" s="38"/>
      <c r="B84" s="61" t="s">
        <v>112</v>
      </c>
      <c r="C84" s="38" t="n">
        <v>902</v>
      </c>
      <c r="D84" s="11" t="s">
        <v>29</v>
      </c>
      <c r="E84" s="11" t="s">
        <v>97</v>
      </c>
      <c r="F84" s="51" t="s">
        <v>113</v>
      </c>
      <c r="G84" s="50"/>
      <c r="H84" s="36" t="n">
        <f aca="false">H85</f>
        <v>500</v>
      </c>
      <c r="I84" s="36" t="n">
        <f aca="false">I85</f>
        <v>0</v>
      </c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 t="n">
        <f aca="false">W85</f>
        <v>500</v>
      </c>
    </row>
    <row r="85" customFormat="false" ht="31.2" hidden="false" customHeight="false" outlineLevel="0" collapsed="false">
      <c r="A85" s="38"/>
      <c r="B85" s="56" t="s">
        <v>114</v>
      </c>
      <c r="C85" s="38" t="n">
        <v>902</v>
      </c>
      <c r="D85" s="11" t="s">
        <v>29</v>
      </c>
      <c r="E85" s="11" t="s">
        <v>97</v>
      </c>
      <c r="F85" s="51" t="s">
        <v>113</v>
      </c>
      <c r="G85" s="50" t="s">
        <v>115</v>
      </c>
      <c r="H85" s="36" t="n">
        <v>500</v>
      </c>
      <c r="I85" s="36" t="n">
        <v>0</v>
      </c>
      <c r="W85" s="36" t="n">
        <f aca="false">H85+I85</f>
        <v>500</v>
      </c>
    </row>
    <row r="86" customFormat="false" ht="51" hidden="false" customHeight="true" outlineLevel="0" collapsed="false">
      <c r="A86" s="38"/>
      <c r="B86" s="52" t="s">
        <v>116</v>
      </c>
      <c r="C86" s="38" t="n">
        <v>902</v>
      </c>
      <c r="D86" s="11" t="s">
        <v>29</v>
      </c>
      <c r="E86" s="11" t="s">
        <v>97</v>
      </c>
      <c r="F86" s="51" t="s">
        <v>117</v>
      </c>
      <c r="G86" s="50"/>
      <c r="H86" s="36" t="n">
        <f aca="false">H87</f>
        <v>20</v>
      </c>
      <c r="I86" s="36" t="n">
        <f aca="false">I87</f>
        <v>0</v>
      </c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 t="n">
        <f aca="false">W87</f>
        <v>20</v>
      </c>
    </row>
    <row r="87" customFormat="false" ht="15.6" hidden="false" customHeight="false" outlineLevel="0" collapsed="false">
      <c r="A87" s="38"/>
      <c r="B87" s="53" t="s">
        <v>118</v>
      </c>
      <c r="C87" s="38" t="n">
        <v>902</v>
      </c>
      <c r="D87" s="11" t="s">
        <v>29</v>
      </c>
      <c r="E87" s="11" t="s">
        <v>97</v>
      </c>
      <c r="F87" s="51" t="s">
        <v>119</v>
      </c>
      <c r="G87" s="50"/>
      <c r="H87" s="36" t="n">
        <f aca="false">H88</f>
        <v>20</v>
      </c>
      <c r="I87" s="36" t="n">
        <f aca="false">I88</f>
        <v>0</v>
      </c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 t="n">
        <f aca="false">W88</f>
        <v>20</v>
      </c>
    </row>
    <row r="88" customFormat="false" ht="46.8" hidden="false" customHeight="false" outlineLevel="0" collapsed="false">
      <c r="A88" s="38"/>
      <c r="B88" s="54" t="s">
        <v>120</v>
      </c>
      <c r="C88" s="38" t="n">
        <v>902</v>
      </c>
      <c r="D88" s="11" t="s">
        <v>29</v>
      </c>
      <c r="E88" s="11" t="s">
        <v>97</v>
      </c>
      <c r="F88" s="51" t="s">
        <v>121</v>
      </c>
      <c r="G88" s="50"/>
      <c r="H88" s="36" t="n">
        <f aca="false">H89</f>
        <v>20</v>
      </c>
      <c r="I88" s="36" t="n">
        <f aca="false">I89</f>
        <v>0</v>
      </c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 t="n">
        <f aca="false">W89</f>
        <v>20</v>
      </c>
    </row>
    <row r="89" customFormat="false" ht="46.8" hidden="false" customHeight="false" outlineLevel="0" collapsed="false">
      <c r="A89" s="38"/>
      <c r="B89" s="54" t="s">
        <v>122</v>
      </c>
      <c r="C89" s="38" t="n">
        <v>902</v>
      </c>
      <c r="D89" s="11" t="s">
        <v>29</v>
      </c>
      <c r="E89" s="11" t="s">
        <v>97</v>
      </c>
      <c r="F89" s="51" t="s">
        <v>123</v>
      </c>
      <c r="G89" s="50"/>
      <c r="H89" s="36" t="n">
        <f aca="false">H90</f>
        <v>20</v>
      </c>
      <c r="I89" s="36" t="n">
        <f aca="false">I90</f>
        <v>0</v>
      </c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 t="n">
        <f aca="false">W90</f>
        <v>20</v>
      </c>
    </row>
    <row r="90" customFormat="false" ht="31.2" hidden="false" customHeight="false" outlineLevel="0" collapsed="false">
      <c r="A90" s="38"/>
      <c r="B90" s="37" t="s">
        <v>38</v>
      </c>
      <c r="C90" s="38" t="n">
        <v>902</v>
      </c>
      <c r="D90" s="11" t="s">
        <v>29</v>
      </c>
      <c r="E90" s="11" t="s">
        <v>97</v>
      </c>
      <c r="F90" s="51" t="s">
        <v>123</v>
      </c>
      <c r="G90" s="50" t="s">
        <v>39</v>
      </c>
      <c r="H90" s="36" t="n">
        <v>20</v>
      </c>
      <c r="I90" s="36" t="n">
        <v>0</v>
      </c>
      <c r="W90" s="36" t="n">
        <f aca="false">H90+I90</f>
        <v>20</v>
      </c>
    </row>
    <row r="91" customFormat="false" ht="36" hidden="false" customHeight="true" outlineLevel="0" collapsed="false">
      <c r="A91" s="38"/>
      <c r="B91" s="52" t="s">
        <v>124</v>
      </c>
      <c r="C91" s="38" t="n">
        <v>902</v>
      </c>
      <c r="D91" s="11" t="s">
        <v>29</v>
      </c>
      <c r="E91" s="11" t="s">
        <v>97</v>
      </c>
      <c r="F91" s="51" t="s">
        <v>125</v>
      </c>
      <c r="G91" s="50"/>
      <c r="H91" s="36" t="n">
        <f aca="false">H92+H99+H103</f>
        <v>20611.2</v>
      </c>
      <c r="I91" s="36" t="n">
        <f aca="false">I92+I99+I103</f>
        <v>0</v>
      </c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 t="n">
        <f aca="false">W92+W99+W103</f>
        <v>20611.2</v>
      </c>
    </row>
    <row r="92" customFormat="false" ht="15.6" hidden="false" customHeight="false" outlineLevel="0" collapsed="false">
      <c r="A92" s="38"/>
      <c r="B92" s="53" t="s">
        <v>126</v>
      </c>
      <c r="C92" s="38" t="n">
        <v>902</v>
      </c>
      <c r="D92" s="11" t="s">
        <v>29</v>
      </c>
      <c r="E92" s="11" t="s">
        <v>97</v>
      </c>
      <c r="F92" s="51" t="s">
        <v>127</v>
      </c>
      <c r="G92" s="50"/>
      <c r="H92" s="36" t="n">
        <f aca="false">H93+H96</f>
        <v>120</v>
      </c>
      <c r="I92" s="36" t="n">
        <f aca="false">I93+I96</f>
        <v>0</v>
      </c>
      <c r="J92" s="36" t="n">
        <f aca="false">J93+J96</f>
        <v>0</v>
      </c>
      <c r="K92" s="36" t="n">
        <f aca="false">K93+K96</f>
        <v>0</v>
      </c>
      <c r="L92" s="36" t="n">
        <f aca="false">L93+L96</f>
        <v>0</v>
      </c>
      <c r="M92" s="36" t="n">
        <f aca="false">M93+M96</f>
        <v>0</v>
      </c>
      <c r="N92" s="36" t="n">
        <f aca="false">N93+N96</f>
        <v>0</v>
      </c>
      <c r="O92" s="36" t="n">
        <f aca="false">O93+O96</f>
        <v>0</v>
      </c>
      <c r="P92" s="36" t="n">
        <f aca="false">P93+P96</f>
        <v>0</v>
      </c>
      <c r="Q92" s="36" t="n">
        <f aca="false">Q93+Q96</f>
        <v>0</v>
      </c>
      <c r="R92" s="36" t="n">
        <f aca="false">R93+R96</f>
        <v>0</v>
      </c>
      <c r="S92" s="36" t="n">
        <f aca="false">S93+S96</f>
        <v>0</v>
      </c>
      <c r="T92" s="36" t="n">
        <f aca="false">T93+T96</f>
        <v>0</v>
      </c>
      <c r="U92" s="36" t="n">
        <f aca="false">U93+U96</f>
        <v>0</v>
      </c>
      <c r="V92" s="36" t="n">
        <f aca="false">V93+V96</f>
        <v>0</v>
      </c>
      <c r="W92" s="36" t="n">
        <f aca="false">W93+W96</f>
        <v>120</v>
      </c>
    </row>
    <row r="93" customFormat="false" ht="51.6" hidden="false" customHeight="true" outlineLevel="0" collapsed="false">
      <c r="A93" s="38"/>
      <c r="B93" s="54" t="s">
        <v>128</v>
      </c>
      <c r="C93" s="38" t="n">
        <v>902</v>
      </c>
      <c r="D93" s="11" t="s">
        <v>29</v>
      </c>
      <c r="E93" s="11" t="s">
        <v>97</v>
      </c>
      <c r="F93" s="51" t="s">
        <v>129</v>
      </c>
      <c r="G93" s="50"/>
      <c r="H93" s="36" t="n">
        <f aca="false">H94</f>
        <v>100</v>
      </c>
      <c r="I93" s="36" t="n">
        <f aca="false">I94</f>
        <v>0</v>
      </c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 t="n">
        <f aca="false">W94</f>
        <v>100</v>
      </c>
    </row>
    <row r="94" customFormat="false" ht="31.2" hidden="false" customHeight="false" outlineLevel="0" collapsed="false">
      <c r="A94" s="38"/>
      <c r="B94" s="54" t="s">
        <v>130</v>
      </c>
      <c r="C94" s="38" t="n">
        <v>902</v>
      </c>
      <c r="D94" s="11" t="s">
        <v>29</v>
      </c>
      <c r="E94" s="11" t="s">
        <v>97</v>
      </c>
      <c r="F94" s="51" t="s">
        <v>131</v>
      </c>
      <c r="G94" s="50"/>
      <c r="H94" s="36" t="n">
        <f aca="false">H95</f>
        <v>100</v>
      </c>
      <c r="I94" s="36" t="n">
        <f aca="false">I95</f>
        <v>0</v>
      </c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 t="n">
        <f aca="false">W95</f>
        <v>100</v>
      </c>
    </row>
    <row r="95" customFormat="false" ht="31.2" hidden="false" customHeight="false" outlineLevel="0" collapsed="false">
      <c r="A95" s="38"/>
      <c r="B95" s="37" t="s">
        <v>38</v>
      </c>
      <c r="C95" s="38" t="n">
        <v>902</v>
      </c>
      <c r="D95" s="11" t="s">
        <v>29</v>
      </c>
      <c r="E95" s="11" t="s">
        <v>97</v>
      </c>
      <c r="F95" s="51" t="s">
        <v>131</v>
      </c>
      <c r="G95" s="50" t="s">
        <v>39</v>
      </c>
      <c r="H95" s="36" t="n">
        <v>100</v>
      </c>
      <c r="I95" s="36" t="n">
        <v>0</v>
      </c>
      <c r="W95" s="36" t="n">
        <f aca="false">H95+I95</f>
        <v>100</v>
      </c>
    </row>
    <row r="96" customFormat="false" ht="34.2" hidden="false" customHeight="true" outlineLevel="0" collapsed="false">
      <c r="A96" s="38"/>
      <c r="B96" s="37" t="s">
        <v>132</v>
      </c>
      <c r="C96" s="38" t="n">
        <v>902</v>
      </c>
      <c r="D96" s="11" t="s">
        <v>29</v>
      </c>
      <c r="E96" s="11" t="s">
        <v>97</v>
      </c>
      <c r="F96" s="51" t="s">
        <v>133</v>
      </c>
      <c r="G96" s="50"/>
      <c r="H96" s="36" t="n">
        <f aca="false">H97</f>
        <v>20</v>
      </c>
      <c r="I96" s="36" t="n">
        <f aca="false">I97</f>
        <v>0</v>
      </c>
      <c r="J96" s="36" t="n">
        <f aca="false">J97</f>
        <v>0</v>
      </c>
      <c r="K96" s="36" t="n">
        <f aca="false">K97</f>
        <v>0</v>
      </c>
      <c r="L96" s="36" t="n">
        <f aca="false">L97</f>
        <v>0</v>
      </c>
      <c r="M96" s="36" t="n">
        <f aca="false">M97</f>
        <v>0</v>
      </c>
      <c r="N96" s="36" t="n">
        <f aca="false">N97</f>
        <v>0</v>
      </c>
      <c r="O96" s="36" t="n">
        <f aca="false">O97</f>
        <v>0</v>
      </c>
      <c r="P96" s="36" t="n">
        <f aca="false">P97</f>
        <v>0</v>
      </c>
      <c r="Q96" s="36" t="n">
        <f aca="false">Q97</f>
        <v>0</v>
      </c>
      <c r="R96" s="36" t="n">
        <f aca="false">R97</f>
        <v>0</v>
      </c>
      <c r="S96" s="36" t="n">
        <f aca="false">S97</f>
        <v>0</v>
      </c>
      <c r="T96" s="36" t="n">
        <f aca="false">T97</f>
        <v>0</v>
      </c>
      <c r="U96" s="36" t="n">
        <f aca="false">U97</f>
        <v>0</v>
      </c>
      <c r="V96" s="36" t="n">
        <f aca="false">V97</f>
        <v>0</v>
      </c>
      <c r="W96" s="36" t="n">
        <f aca="false">W97</f>
        <v>20</v>
      </c>
    </row>
    <row r="97" customFormat="false" ht="31.2" hidden="false" customHeight="false" outlineLevel="0" collapsed="false">
      <c r="A97" s="38"/>
      <c r="B97" s="54" t="s">
        <v>130</v>
      </c>
      <c r="C97" s="38" t="n">
        <v>902</v>
      </c>
      <c r="D97" s="11" t="s">
        <v>29</v>
      </c>
      <c r="E97" s="11" t="s">
        <v>97</v>
      </c>
      <c r="F97" s="51" t="s">
        <v>134</v>
      </c>
      <c r="G97" s="50"/>
      <c r="H97" s="36" t="n">
        <f aca="false">H98</f>
        <v>20</v>
      </c>
      <c r="I97" s="36" t="n">
        <f aca="false">I98</f>
        <v>0</v>
      </c>
      <c r="J97" s="36" t="n">
        <f aca="false">J98</f>
        <v>0</v>
      </c>
      <c r="K97" s="36" t="n">
        <f aca="false">K98</f>
        <v>0</v>
      </c>
      <c r="L97" s="36" t="n">
        <f aca="false">L98</f>
        <v>0</v>
      </c>
      <c r="M97" s="36" t="n">
        <f aca="false">M98</f>
        <v>0</v>
      </c>
      <c r="N97" s="36" t="n">
        <f aca="false">N98</f>
        <v>0</v>
      </c>
      <c r="O97" s="36" t="n">
        <f aca="false">O98</f>
        <v>0</v>
      </c>
      <c r="P97" s="36" t="n">
        <f aca="false">P98</f>
        <v>0</v>
      </c>
      <c r="Q97" s="36" t="n">
        <f aca="false">Q98</f>
        <v>0</v>
      </c>
      <c r="R97" s="36" t="n">
        <f aca="false">R98</f>
        <v>0</v>
      </c>
      <c r="S97" s="36" t="n">
        <f aca="false">S98</f>
        <v>0</v>
      </c>
      <c r="T97" s="36" t="n">
        <f aca="false">T98</f>
        <v>0</v>
      </c>
      <c r="U97" s="36" t="n">
        <f aca="false">U98</f>
        <v>0</v>
      </c>
      <c r="V97" s="36" t="n">
        <f aca="false">V98</f>
        <v>0</v>
      </c>
      <c r="W97" s="36" t="n">
        <f aca="false">W98</f>
        <v>20</v>
      </c>
    </row>
    <row r="98" customFormat="false" ht="31.2" hidden="false" customHeight="false" outlineLevel="0" collapsed="false">
      <c r="A98" s="38"/>
      <c r="B98" s="37" t="s">
        <v>38</v>
      </c>
      <c r="C98" s="38" t="n">
        <v>902</v>
      </c>
      <c r="D98" s="11" t="s">
        <v>29</v>
      </c>
      <c r="E98" s="11" t="s">
        <v>97</v>
      </c>
      <c r="F98" s="51" t="s">
        <v>134</v>
      </c>
      <c r="G98" s="50" t="s">
        <v>39</v>
      </c>
      <c r="H98" s="36" t="n">
        <v>20</v>
      </c>
      <c r="I98" s="36" t="n">
        <v>0</v>
      </c>
      <c r="W98" s="36" t="n">
        <f aca="false">H98+I98</f>
        <v>20</v>
      </c>
    </row>
    <row r="99" customFormat="false" ht="31.2" hidden="false" customHeight="false" outlineLevel="0" collapsed="false">
      <c r="A99" s="38"/>
      <c r="B99" s="54" t="s">
        <v>69</v>
      </c>
      <c r="C99" s="38" t="n">
        <v>902</v>
      </c>
      <c r="D99" s="11" t="s">
        <v>29</v>
      </c>
      <c r="E99" s="11" t="s">
        <v>97</v>
      </c>
      <c r="F99" s="51" t="s">
        <v>135</v>
      </c>
      <c r="G99" s="50"/>
      <c r="H99" s="36" t="n">
        <f aca="false">H100</f>
        <v>45.9</v>
      </c>
      <c r="I99" s="36" t="n">
        <f aca="false">I100</f>
        <v>0</v>
      </c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 t="n">
        <f aca="false">W100</f>
        <v>45.9</v>
      </c>
    </row>
    <row r="100" customFormat="false" ht="46.8" hidden="false" customHeight="false" outlineLevel="0" collapsed="false">
      <c r="A100" s="38"/>
      <c r="B100" s="37" t="s">
        <v>136</v>
      </c>
      <c r="C100" s="38" t="n">
        <v>902</v>
      </c>
      <c r="D100" s="11" t="s">
        <v>29</v>
      </c>
      <c r="E100" s="11" t="s">
        <v>97</v>
      </c>
      <c r="F100" s="51" t="s">
        <v>137</v>
      </c>
      <c r="G100" s="50"/>
      <c r="H100" s="36" t="n">
        <f aca="false">H101</f>
        <v>45.9</v>
      </c>
      <c r="I100" s="36" t="n">
        <f aca="false">I101</f>
        <v>0</v>
      </c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 t="n">
        <f aca="false">W101</f>
        <v>45.9</v>
      </c>
    </row>
    <row r="101" customFormat="false" ht="46.8" hidden="false" customHeight="false" outlineLevel="0" collapsed="false">
      <c r="A101" s="38"/>
      <c r="B101" s="37" t="s">
        <v>138</v>
      </c>
      <c r="C101" s="38" t="n">
        <v>902</v>
      </c>
      <c r="D101" s="11" t="s">
        <v>29</v>
      </c>
      <c r="E101" s="11" t="s">
        <v>97</v>
      </c>
      <c r="F101" s="51" t="s">
        <v>139</v>
      </c>
      <c r="G101" s="50"/>
      <c r="H101" s="36" t="n">
        <f aca="false">H102</f>
        <v>45.9</v>
      </c>
      <c r="I101" s="36" t="n">
        <f aca="false">I102</f>
        <v>0</v>
      </c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 t="n">
        <f aca="false">W102</f>
        <v>45.9</v>
      </c>
    </row>
    <row r="102" customFormat="false" ht="31.2" hidden="false" customHeight="false" outlineLevel="0" collapsed="false">
      <c r="A102" s="38"/>
      <c r="B102" s="37" t="s">
        <v>38</v>
      </c>
      <c r="C102" s="38" t="n">
        <v>902</v>
      </c>
      <c r="D102" s="11" t="s">
        <v>29</v>
      </c>
      <c r="E102" s="11" t="s">
        <v>97</v>
      </c>
      <c r="F102" s="51" t="s">
        <v>139</v>
      </c>
      <c r="G102" s="50" t="s">
        <v>39</v>
      </c>
      <c r="H102" s="36" t="n">
        <v>45.9</v>
      </c>
      <c r="I102" s="36" t="n">
        <v>0</v>
      </c>
      <c r="W102" s="36" t="n">
        <f aca="false">H102+I102</f>
        <v>45.9</v>
      </c>
    </row>
    <row r="103" customFormat="false" ht="36.6" hidden="false" customHeight="true" outlineLevel="0" collapsed="false">
      <c r="A103" s="38"/>
      <c r="B103" s="54" t="s">
        <v>140</v>
      </c>
      <c r="C103" s="38" t="n">
        <v>902</v>
      </c>
      <c r="D103" s="11" t="s">
        <v>29</v>
      </c>
      <c r="E103" s="11" t="s">
        <v>97</v>
      </c>
      <c r="F103" s="51" t="s">
        <v>141</v>
      </c>
      <c r="G103" s="50"/>
      <c r="H103" s="36" t="n">
        <f aca="false">H104+H109</f>
        <v>20445.3</v>
      </c>
      <c r="I103" s="36" t="n">
        <f aca="false">I104+I109</f>
        <v>0</v>
      </c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 t="n">
        <f aca="false">W104+W109</f>
        <v>20445.3</v>
      </c>
    </row>
    <row r="104" customFormat="false" ht="15.6" hidden="false" customHeight="false" outlineLevel="0" collapsed="false">
      <c r="A104" s="38"/>
      <c r="B104" s="54" t="s">
        <v>142</v>
      </c>
      <c r="C104" s="38" t="n">
        <v>902</v>
      </c>
      <c r="D104" s="11" t="s">
        <v>29</v>
      </c>
      <c r="E104" s="11" t="s">
        <v>97</v>
      </c>
      <c r="F104" s="51" t="s">
        <v>143</v>
      </c>
      <c r="G104" s="50"/>
      <c r="H104" s="36" t="n">
        <f aca="false">H105</f>
        <v>17249.6</v>
      </c>
      <c r="I104" s="36" t="n">
        <f aca="false">I105</f>
        <v>0</v>
      </c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 t="n">
        <f aca="false">W105</f>
        <v>17249.6</v>
      </c>
    </row>
    <row r="105" customFormat="false" ht="31.2" hidden="false" customHeight="false" outlineLevel="0" collapsed="false">
      <c r="A105" s="38"/>
      <c r="B105" s="54" t="s">
        <v>144</v>
      </c>
      <c r="C105" s="38" t="n">
        <v>902</v>
      </c>
      <c r="D105" s="11" t="s">
        <v>29</v>
      </c>
      <c r="E105" s="11" t="s">
        <v>97</v>
      </c>
      <c r="F105" s="51" t="s">
        <v>145</v>
      </c>
      <c r="G105" s="50"/>
      <c r="H105" s="36" t="n">
        <f aca="false">H106+H107+H108</f>
        <v>17249.6</v>
      </c>
      <c r="I105" s="36" t="n">
        <f aca="false">I106+I107+I108</f>
        <v>0</v>
      </c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 t="n">
        <f aca="false">W106+W107+W108</f>
        <v>17249.6</v>
      </c>
    </row>
    <row r="106" customFormat="false" ht="62.4" hidden="false" customHeight="false" outlineLevel="0" collapsed="false">
      <c r="A106" s="38"/>
      <c r="B106" s="37" t="s">
        <v>50</v>
      </c>
      <c r="C106" s="38" t="n">
        <v>902</v>
      </c>
      <c r="D106" s="11" t="s">
        <v>29</v>
      </c>
      <c r="E106" s="11" t="s">
        <v>97</v>
      </c>
      <c r="F106" s="51" t="s">
        <v>145</v>
      </c>
      <c r="G106" s="50" t="s">
        <v>51</v>
      </c>
      <c r="H106" s="36" t="n">
        <v>12688.2</v>
      </c>
      <c r="I106" s="36" t="n">
        <v>0</v>
      </c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 t="n">
        <f aca="false">H106+I106</f>
        <v>12688.2</v>
      </c>
    </row>
    <row r="107" customFormat="false" ht="31.2" hidden="false" customHeight="false" outlineLevel="0" collapsed="false">
      <c r="A107" s="38"/>
      <c r="B107" s="37" t="s">
        <v>38</v>
      </c>
      <c r="C107" s="38" t="n">
        <v>902</v>
      </c>
      <c r="D107" s="11" t="s">
        <v>29</v>
      </c>
      <c r="E107" s="11" t="s">
        <v>97</v>
      </c>
      <c r="F107" s="51" t="s">
        <v>145</v>
      </c>
      <c r="G107" s="50" t="s">
        <v>39</v>
      </c>
      <c r="H107" s="36" t="n">
        <v>4324.2</v>
      </c>
      <c r="I107" s="36" t="n">
        <v>0</v>
      </c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 t="n">
        <f aca="false">H107+I107</f>
        <v>4324.2</v>
      </c>
    </row>
    <row r="108" customFormat="false" ht="18.6" hidden="false" customHeight="true" outlineLevel="0" collapsed="false">
      <c r="A108" s="38"/>
      <c r="B108" s="37" t="s">
        <v>67</v>
      </c>
      <c r="C108" s="38" t="n">
        <v>902</v>
      </c>
      <c r="D108" s="11" t="s">
        <v>29</v>
      </c>
      <c r="E108" s="11" t="s">
        <v>97</v>
      </c>
      <c r="F108" s="51" t="s">
        <v>145</v>
      </c>
      <c r="G108" s="50" t="s">
        <v>68</v>
      </c>
      <c r="H108" s="36" t="n">
        <v>237.2</v>
      </c>
      <c r="I108" s="36" t="n">
        <v>0</v>
      </c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 t="n">
        <f aca="false">H108+I108</f>
        <v>237.2</v>
      </c>
    </row>
    <row r="109" customFormat="false" ht="15.6" hidden="false" customHeight="false" outlineLevel="0" collapsed="false">
      <c r="A109" s="38"/>
      <c r="B109" s="43" t="s">
        <v>146</v>
      </c>
      <c r="C109" s="38" t="n">
        <v>902</v>
      </c>
      <c r="D109" s="11" t="s">
        <v>29</v>
      </c>
      <c r="E109" s="11" t="s">
        <v>97</v>
      </c>
      <c r="F109" s="51" t="s">
        <v>147</v>
      </c>
      <c r="G109" s="50"/>
      <c r="H109" s="36" t="n">
        <f aca="false">H110</f>
        <v>3195.7</v>
      </c>
      <c r="I109" s="36" t="n">
        <f aca="false">I110</f>
        <v>0</v>
      </c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 t="n">
        <f aca="false">W110</f>
        <v>3195.7</v>
      </c>
    </row>
    <row r="110" customFormat="false" ht="31.2" hidden="false" customHeight="false" outlineLevel="0" collapsed="false">
      <c r="A110" s="38"/>
      <c r="B110" s="43" t="s">
        <v>144</v>
      </c>
      <c r="C110" s="38" t="n">
        <v>902</v>
      </c>
      <c r="D110" s="11" t="s">
        <v>29</v>
      </c>
      <c r="E110" s="11" t="s">
        <v>97</v>
      </c>
      <c r="F110" s="51" t="s">
        <v>148</v>
      </c>
      <c r="G110" s="50"/>
      <c r="H110" s="36" t="n">
        <f aca="false">H111+H112+H113</f>
        <v>3195.7</v>
      </c>
      <c r="I110" s="36" t="n">
        <f aca="false">I111+I112+I113</f>
        <v>0</v>
      </c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 t="n">
        <f aca="false">W111+W112+W113</f>
        <v>3195.7</v>
      </c>
    </row>
    <row r="111" customFormat="false" ht="62.4" hidden="false" customHeight="false" outlineLevel="0" collapsed="false">
      <c r="A111" s="38"/>
      <c r="B111" s="37" t="s">
        <v>50</v>
      </c>
      <c r="C111" s="38" t="n">
        <v>902</v>
      </c>
      <c r="D111" s="11" t="s">
        <v>29</v>
      </c>
      <c r="E111" s="11" t="s">
        <v>97</v>
      </c>
      <c r="F111" s="51" t="s">
        <v>148</v>
      </c>
      <c r="G111" s="50" t="s">
        <v>51</v>
      </c>
      <c r="H111" s="36" t="n">
        <v>3022.8</v>
      </c>
      <c r="I111" s="36" t="n">
        <v>0</v>
      </c>
      <c r="W111" s="36" t="n">
        <f aca="false">H111+I111</f>
        <v>3022.8</v>
      </c>
    </row>
    <row r="112" customFormat="false" ht="31.2" hidden="false" customHeight="false" outlineLevel="0" collapsed="false">
      <c r="A112" s="38"/>
      <c r="B112" s="37" t="s">
        <v>38</v>
      </c>
      <c r="C112" s="38" t="n">
        <v>902</v>
      </c>
      <c r="D112" s="11" t="s">
        <v>29</v>
      </c>
      <c r="E112" s="11" t="s">
        <v>97</v>
      </c>
      <c r="F112" s="51" t="s">
        <v>148</v>
      </c>
      <c r="G112" s="50" t="s">
        <v>39</v>
      </c>
      <c r="H112" s="36" t="n">
        <v>171.7</v>
      </c>
      <c r="I112" s="36" t="n">
        <v>0</v>
      </c>
      <c r="W112" s="36" t="n">
        <f aca="false">H112+I112</f>
        <v>171.7</v>
      </c>
    </row>
    <row r="113" customFormat="false" ht="19.2" hidden="false" customHeight="true" outlineLevel="0" collapsed="false">
      <c r="A113" s="38"/>
      <c r="B113" s="37" t="s">
        <v>67</v>
      </c>
      <c r="C113" s="38" t="n">
        <v>902</v>
      </c>
      <c r="D113" s="11" t="s">
        <v>29</v>
      </c>
      <c r="E113" s="11" t="s">
        <v>97</v>
      </c>
      <c r="F113" s="51" t="s">
        <v>148</v>
      </c>
      <c r="G113" s="50" t="s">
        <v>68</v>
      </c>
      <c r="H113" s="36" t="n">
        <v>1.2</v>
      </c>
      <c r="I113" s="36" t="n">
        <v>0</v>
      </c>
      <c r="W113" s="36" t="n">
        <f aca="false">H113+I113</f>
        <v>1.2</v>
      </c>
    </row>
    <row r="114" customFormat="false" ht="31.2" hidden="false" customHeight="false" outlineLevel="0" collapsed="false">
      <c r="A114" s="38"/>
      <c r="B114" s="54" t="s">
        <v>149</v>
      </c>
      <c r="C114" s="38" t="n">
        <v>902</v>
      </c>
      <c r="D114" s="11" t="s">
        <v>29</v>
      </c>
      <c r="E114" s="11" t="s">
        <v>97</v>
      </c>
      <c r="F114" s="51" t="s">
        <v>150</v>
      </c>
      <c r="G114" s="50"/>
      <c r="H114" s="36" t="n">
        <f aca="false">H115</f>
        <v>700</v>
      </c>
      <c r="I114" s="36" t="n">
        <f aca="false">I115</f>
        <v>0</v>
      </c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 t="n">
        <f aca="false">W115</f>
        <v>700</v>
      </c>
    </row>
    <row r="115" customFormat="false" ht="15.6" hidden="false" customHeight="false" outlineLevel="0" collapsed="false">
      <c r="A115" s="38"/>
      <c r="B115" s="53" t="s">
        <v>56</v>
      </c>
      <c r="C115" s="38" t="n">
        <v>902</v>
      </c>
      <c r="D115" s="11" t="s">
        <v>29</v>
      </c>
      <c r="E115" s="11" t="s">
        <v>97</v>
      </c>
      <c r="F115" s="51" t="s">
        <v>151</v>
      </c>
      <c r="G115" s="50"/>
      <c r="H115" s="36" t="n">
        <f aca="false">H116</f>
        <v>700</v>
      </c>
      <c r="I115" s="36" t="n">
        <f aca="false">I116</f>
        <v>0</v>
      </c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 t="n">
        <f aca="false">W116</f>
        <v>700</v>
      </c>
    </row>
    <row r="116" customFormat="false" ht="46.8" hidden="false" customHeight="false" outlineLevel="0" collapsed="false">
      <c r="A116" s="38"/>
      <c r="B116" s="54" t="s">
        <v>152</v>
      </c>
      <c r="C116" s="38" t="n">
        <v>902</v>
      </c>
      <c r="D116" s="11" t="s">
        <v>29</v>
      </c>
      <c r="E116" s="11" t="s">
        <v>97</v>
      </c>
      <c r="F116" s="51" t="s">
        <v>153</v>
      </c>
      <c r="G116" s="50"/>
      <c r="H116" s="36" t="n">
        <f aca="false">H117</f>
        <v>700</v>
      </c>
      <c r="I116" s="36" t="n">
        <f aca="false">I117</f>
        <v>0</v>
      </c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 t="n">
        <f aca="false">W117</f>
        <v>700</v>
      </c>
    </row>
    <row r="117" customFormat="false" ht="31.2" hidden="false" customHeight="false" outlineLevel="0" collapsed="false">
      <c r="A117" s="38"/>
      <c r="B117" s="54" t="s">
        <v>154</v>
      </c>
      <c r="C117" s="38" t="n">
        <v>902</v>
      </c>
      <c r="D117" s="11" t="s">
        <v>29</v>
      </c>
      <c r="E117" s="11" t="s">
        <v>97</v>
      </c>
      <c r="F117" s="51" t="s">
        <v>155</v>
      </c>
      <c r="G117" s="50"/>
      <c r="H117" s="36" t="n">
        <f aca="false">H118</f>
        <v>700</v>
      </c>
      <c r="I117" s="36" t="n">
        <f aca="false">I118</f>
        <v>0</v>
      </c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 t="n">
        <f aca="false">W118</f>
        <v>700</v>
      </c>
    </row>
    <row r="118" customFormat="false" ht="31.2" hidden="false" customHeight="false" outlineLevel="0" collapsed="false">
      <c r="A118" s="38"/>
      <c r="B118" s="37" t="s">
        <v>38</v>
      </c>
      <c r="C118" s="38" t="n">
        <v>902</v>
      </c>
      <c r="D118" s="11" t="s">
        <v>29</v>
      </c>
      <c r="E118" s="11" t="s">
        <v>97</v>
      </c>
      <c r="F118" s="51" t="s">
        <v>155</v>
      </c>
      <c r="G118" s="50" t="s">
        <v>39</v>
      </c>
      <c r="H118" s="36" t="n">
        <v>700</v>
      </c>
      <c r="I118" s="36" t="n">
        <v>0</v>
      </c>
      <c r="W118" s="36" t="n">
        <f aca="false">H118+I118</f>
        <v>700</v>
      </c>
    </row>
    <row r="119" customFormat="false" ht="46.8" hidden="false" customHeight="false" outlineLevel="0" collapsed="false">
      <c r="A119" s="38"/>
      <c r="B119" s="54" t="s">
        <v>156</v>
      </c>
      <c r="C119" s="38" t="n">
        <v>902</v>
      </c>
      <c r="D119" s="11" t="s">
        <v>29</v>
      </c>
      <c r="E119" s="11" t="s">
        <v>97</v>
      </c>
      <c r="F119" s="51" t="s">
        <v>157</v>
      </c>
      <c r="G119" s="50"/>
      <c r="H119" s="36" t="n">
        <f aca="false">H120+H124</f>
        <v>25544.8</v>
      </c>
      <c r="I119" s="36" t="n">
        <f aca="false">I120+I124</f>
        <v>0</v>
      </c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 t="n">
        <f aca="false">W120+W124</f>
        <v>25544.8</v>
      </c>
    </row>
    <row r="120" customFormat="false" ht="31.2" hidden="false" customHeight="false" outlineLevel="0" collapsed="false">
      <c r="A120" s="38"/>
      <c r="B120" s="54" t="s">
        <v>158</v>
      </c>
      <c r="C120" s="38" t="n">
        <v>902</v>
      </c>
      <c r="D120" s="11" t="s">
        <v>29</v>
      </c>
      <c r="E120" s="11" t="s">
        <v>97</v>
      </c>
      <c r="F120" s="51" t="s">
        <v>159</v>
      </c>
      <c r="G120" s="50"/>
      <c r="H120" s="36" t="n">
        <f aca="false">H121</f>
        <v>3000</v>
      </c>
      <c r="I120" s="36" t="n">
        <f aca="false">I121</f>
        <v>0</v>
      </c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 t="n">
        <f aca="false">W121</f>
        <v>3000</v>
      </c>
    </row>
    <row r="121" customFormat="false" ht="46.8" hidden="false" customHeight="false" outlineLevel="0" collapsed="false">
      <c r="A121" s="38"/>
      <c r="B121" s="54" t="s">
        <v>160</v>
      </c>
      <c r="C121" s="38" t="n">
        <v>902</v>
      </c>
      <c r="D121" s="11" t="s">
        <v>29</v>
      </c>
      <c r="E121" s="11" t="s">
        <v>97</v>
      </c>
      <c r="F121" s="51" t="s">
        <v>161</v>
      </c>
      <c r="G121" s="50"/>
      <c r="H121" s="36" t="n">
        <f aca="false">H122</f>
        <v>3000</v>
      </c>
      <c r="I121" s="36" t="n">
        <f aca="false">I122</f>
        <v>0</v>
      </c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 t="n">
        <f aca="false">W122</f>
        <v>3000</v>
      </c>
    </row>
    <row r="122" customFormat="false" ht="31.2" hidden="false" customHeight="false" outlineLevel="0" collapsed="false">
      <c r="A122" s="38"/>
      <c r="B122" s="54" t="s">
        <v>162</v>
      </c>
      <c r="C122" s="38" t="n">
        <v>902</v>
      </c>
      <c r="D122" s="11" t="s">
        <v>29</v>
      </c>
      <c r="E122" s="11" t="s">
        <v>97</v>
      </c>
      <c r="F122" s="51" t="s">
        <v>163</v>
      </c>
      <c r="G122" s="50"/>
      <c r="H122" s="36" t="n">
        <f aca="false">H123</f>
        <v>3000</v>
      </c>
      <c r="I122" s="36" t="n">
        <f aca="false">I123</f>
        <v>0</v>
      </c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 t="n">
        <f aca="false">W123</f>
        <v>3000</v>
      </c>
    </row>
    <row r="123" customFormat="false" ht="31.2" hidden="false" customHeight="false" outlineLevel="0" collapsed="false">
      <c r="A123" s="38"/>
      <c r="B123" s="37" t="s">
        <v>38</v>
      </c>
      <c r="C123" s="38" t="n">
        <v>902</v>
      </c>
      <c r="D123" s="11" t="s">
        <v>29</v>
      </c>
      <c r="E123" s="11" t="s">
        <v>97</v>
      </c>
      <c r="F123" s="51" t="s">
        <v>163</v>
      </c>
      <c r="G123" s="50" t="s">
        <v>39</v>
      </c>
      <c r="H123" s="36" t="n">
        <v>3000</v>
      </c>
      <c r="I123" s="36" t="n">
        <v>0</v>
      </c>
      <c r="W123" s="36" t="n">
        <f aca="false">H123+I123</f>
        <v>3000</v>
      </c>
    </row>
    <row r="124" customFormat="false" ht="31.2" hidden="false" customHeight="false" outlineLevel="0" collapsed="false">
      <c r="A124" s="38"/>
      <c r="B124" s="54" t="s">
        <v>164</v>
      </c>
      <c r="C124" s="38" t="n">
        <v>902</v>
      </c>
      <c r="D124" s="11" t="s">
        <v>29</v>
      </c>
      <c r="E124" s="11" t="s">
        <v>97</v>
      </c>
      <c r="F124" s="51" t="s">
        <v>165</v>
      </c>
      <c r="G124" s="50"/>
      <c r="H124" s="36" t="n">
        <f aca="false">H125</f>
        <v>22544.8</v>
      </c>
      <c r="I124" s="36" t="n">
        <f aca="false">I125</f>
        <v>0</v>
      </c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 t="n">
        <f aca="false">W125</f>
        <v>22544.8</v>
      </c>
    </row>
    <row r="125" customFormat="false" ht="46.8" hidden="false" customHeight="false" outlineLevel="0" collapsed="false">
      <c r="A125" s="38"/>
      <c r="B125" s="43" t="s">
        <v>166</v>
      </c>
      <c r="C125" s="38" t="n">
        <v>902</v>
      </c>
      <c r="D125" s="11" t="s">
        <v>29</v>
      </c>
      <c r="E125" s="11" t="s">
        <v>97</v>
      </c>
      <c r="F125" s="51" t="s">
        <v>167</v>
      </c>
      <c r="G125" s="50"/>
      <c r="H125" s="36" t="n">
        <f aca="false">H126</f>
        <v>22544.8</v>
      </c>
      <c r="I125" s="36" t="n">
        <f aca="false">I126</f>
        <v>0</v>
      </c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 t="n">
        <f aca="false">W126</f>
        <v>22544.8</v>
      </c>
    </row>
    <row r="126" customFormat="false" ht="31.2" hidden="false" customHeight="false" outlineLevel="0" collapsed="false">
      <c r="A126" s="38"/>
      <c r="B126" s="43" t="s">
        <v>144</v>
      </c>
      <c r="C126" s="38" t="n">
        <v>902</v>
      </c>
      <c r="D126" s="11" t="s">
        <v>29</v>
      </c>
      <c r="E126" s="11" t="s">
        <v>97</v>
      </c>
      <c r="F126" s="51" t="s">
        <v>168</v>
      </c>
      <c r="G126" s="50"/>
      <c r="H126" s="36" t="n">
        <f aca="false">H127+H128+H129</f>
        <v>22544.8</v>
      </c>
      <c r="I126" s="36" t="n">
        <f aca="false">I127+I128+I129</f>
        <v>0</v>
      </c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 t="n">
        <f aca="false">W127+W128+W129</f>
        <v>22544.8</v>
      </c>
    </row>
    <row r="127" customFormat="false" ht="62.4" hidden="false" customHeight="false" outlineLevel="0" collapsed="false">
      <c r="A127" s="38"/>
      <c r="B127" s="37" t="s">
        <v>50</v>
      </c>
      <c r="C127" s="38" t="n">
        <v>902</v>
      </c>
      <c r="D127" s="11" t="s">
        <v>29</v>
      </c>
      <c r="E127" s="11" t="s">
        <v>97</v>
      </c>
      <c r="F127" s="51" t="s">
        <v>168</v>
      </c>
      <c r="G127" s="50" t="s">
        <v>51</v>
      </c>
      <c r="H127" s="36" t="n">
        <v>15244.7</v>
      </c>
      <c r="I127" s="36" t="n">
        <v>0</v>
      </c>
      <c r="W127" s="36" t="n">
        <f aca="false">H127+I127</f>
        <v>15244.7</v>
      </c>
    </row>
    <row r="128" customFormat="false" ht="31.2" hidden="false" customHeight="false" outlineLevel="0" collapsed="false">
      <c r="A128" s="38"/>
      <c r="B128" s="37" t="s">
        <v>38</v>
      </c>
      <c r="C128" s="38" t="n">
        <v>902</v>
      </c>
      <c r="D128" s="11" t="s">
        <v>29</v>
      </c>
      <c r="E128" s="11" t="s">
        <v>97</v>
      </c>
      <c r="F128" s="51" t="s">
        <v>168</v>
      </c>
      <c r="G128" s="50" t="s">
        <v>39</v>
      </c>
      <c r="H128" s="36" t="n">
        <v>7194.2</v>
      </c>
      <c r="I128" s="36" t="n">
        <v>0</v>
      </c>
      <c r="W128" s="36" t="n">
        <f aca="false">H128+I128</f>
        <v>7194.2</v>
      </c>
    </row>
    <row r="129" customFormat="false" ht="19.8" hidden="false" customHeight="true" outlineLevel="0" collapsed="false">
      <c r="A129" s="38"/>
      <c r="B129" s="37" t="s">
        <v>67</v>
      </c>
      <c r="C129" s="38" t="n">
        <v>902</v>
      </c>
      <c r="D129" s="11" t="s">
        <v>29</v>
      </c>
      <c r="E129" s="11" t="s">
        <v>97</v>
      </c>
      <c r="F129" s="51" t="s">
        <v>168</v>
      </c>
      <c r="G129" s="50" t="s">
        <v>68</v>
      </c>
      <c r="H129" s="36" t="n">
        <v>105.9</v>
      </c>
      <c r="I129" s="36" t="n">
        <v>0</v>
      </c>
      <c r="W129" s="36" t="n">
        <f aca="false">H129+I129</f>
        <v>105.9</v>
      </c>
    </row>
    <row r="130" customFormat="false" ht="31.2" hidden="false" customHeight="false" outlineLevel="0" collapsed="false">
      <c r="A130" s="38"/>
      <c r="B130" s="63" t="s">
        <v>169</v>
      </c>
      <c r="C130" s="38" t="n">
        <v>902</v>
      </c>
      <c r="D130" s="11" t="s">
        <v>29</v>
      </c>
      <c r="E130" s="11" t="s">
        <v>97</v>
      </c>
      <c r="F130" s="11" t="s">
        <v>170</v>
      </c>
      <c r="G130" s="50"/>
      <c r="H130" s="36" t="n">
        <f aca="false">H135+H131+H133</f>
        <v>201</v>
      </c>
      <c r="I130" s="36" t="n">
        <f aca="false">I135+I131+I133</f>
        <v>3096</v>
      </c>
      <c r="J130" s="36" t="n">
        <f aca="false">J135+J131+J133</f>
        <v>0</v>
      </c>
      <c r="K130" s="36" t="n">
        <f aca="false">K135+K131+K133</f>
        <v>0</v>
      </c>
      <c r="L130" s="36" t="n">
        <f aca="false">L135+L131+L133</f>
        <v>0</v>
      </c>
      <c r="M130" s="36" t="n">
        <f aca="false">M135+M131+M133</f>
        <v>0</v>
      </c>
      <c r="N130" s="36" t="n">
        <f aca="false">N135+N131+N133</f>
        <v>0</v>
      </c>
      <c r="O130" s="36" t="n">
        <f aca="false">O135+O131+O133</f>
        <v>0</v>
      </c>
      <c r="P130" s="36" t="n">
        <f aca="false">P135+P131+P133</f>
        <v>0</v>
      </c>
      <c r="Q130" s="36" t="n">
        <f aca="false">Q135+Q131+Q133</f>
        <v>0</v>
      </c>
      <c r="R130" s="36" t="n">
        <f aca="false">R135+R131+R133</f>
        <v>0</v>
      </c>
      <c r="S130" s="36" t="n">
        <f aca="false">S135+S131+S133</f>
        <v>0</v>
      </c>
      <c r="T130" s="36" t="n">
        <f aca="false">T135+T131+T133</f>
        <v>0</v>
      </c>
      <c r="U130" s="36" t="n">
        <f aca="false">U135+U131+U133</f>
        <v>0</v>
      </c>
      <c r="V130" s="36" t="n">
        <f aca="false">V135+V131+V133</f>
        <v>0</v>
      </c>
      <c r="W130" s="36" t="n">
        <f aca="false">W135+W131+W133</f>
        <v>3297</v>
      </c>
    </row>
    <row r="131" customFormat="false" ht="31.2" hidden="false" customHeight="false" outlineLevel="0" collapsed="false">
      <c r="A131" s="38"/>
      <c r="B131" s="63" t="s">
        <v>171</v>
      </c>
      <c r="C131" s="38" t="n">
        <v>902</v>
      </c>
      <c r="D131" s="11" t="s">
        <v>29</v>
      </c>
      <c r="E131" s="11" t="s">
        <v>97</v>
      </c>
      <c r="F131" s="11" t="s">
        <v>172</v>
      </c>
      <c r="G131" s="50"/>
      <c r="H131" s="36" t="n">
        <f aca="false">H132</f>
        <v>40</v>
      </c>
      <c r="I131" s="36" t="n">
        <f aca="false">I132</f>
        <v>0</v>
      </c>
      <c r="J131" s="36" t="n">
        <f aca="false">J132</f>
        <v>0</v>
      </c>
      <c r="K131" s="36" t="n">
        <f aca="false">K132</f>
        <v>0</v>
      </c>
      <c r="L131" s="36" t="n">
        <f aca="false">L132</f>
        <v>0</v>
      </c>
      <c r="M131" s="36" t="n">
        <f aca="false">M132</f>
        <v>0</v>
      </c>
      <c r="N131" s="36" t="n">
        <f aca="false">N132</f>
        <v>0</v>
      </c>
      <c r="O131" s="36" t="n">
        <f aca="false">O132</f>
        <v>0</v>
      </c>
      <c r="P131" s="36" t="n">
        <f aca="false">P132</f>
        <v>0</v>
      </c>
      <c r="Q131" s="36" t="n">
        <f aca="false">Q132</f>
        <v>0</v>
      </c>
      <c r="R131" s="36" t="n">
        <f aca="false">R132</f>
        <v>0</v>
      </c>
      <c r="S131" s="36" t="n">
        <f aca="false">S132</f>
        <v>0</v>
      </c>
      <c r="T131" s="36" t="n">
        <f aca="false">T132</f>
        <v>0</v>
      </c>
      <c r="U131" s="36" t="n">
        <f aca="false">U132</f>
        <v>0</v>
      </c>
      <c r="V131" s="36" t="n">
        <f aca="false">V132</f>
        <v>0</v>
      </c>
      <c r="W131" s="36" t="n">
        <f aca="false">W132</f>
        <v>40</v>
      </c>
    </row>
    <row r="132" customFormat="false" ht="31.2" hidden="false" customHeight="false" outlineLevel="0" collapsed="false">
      <c r="A132" s="38"/>
      <c r="B132" s="64" t="s">
        <v>38</v>
      </c>
      <c r="C132" s="38" t="n">
        <v>902</v>
      </c>
      <c r="D132" s="11" t="s">
        <v>29</v>
      </c>
      <c r="E132" s="11" t="s">
        <v>97</v>
      </c>
      <c r="F132" s="11" t="s">
        <v>172</v>
      </c>
      <c r="G132" s="11" t="s">
        <v>39</v>
      </c>
      <c r="H132" s="36" t="n">
        <v>40</v>
      </c>
      <c r="I132" s="36" t="n">
        <v>0</v>
      </c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 t="n">
        <f aca="false">H132+I132</f>
        <v>40</v>
      </c>
    </row>
    <row r="133" customFormat="false" ht="31.2" hidden="false" customHeight="false" outlineLevel="0" collapsed="false">
      <c r="A133" s="38"/>
      <c r="B133" s="63" t="s">
        <v>173</v>
      </c>
      <c r="C133" s="38" t="n">
        <v>902</v>
      </c>
      <c r="D133" s="11" t="s">
        <v>29</v>
      </c>
      <c r="E133" s="11" t="s">
        <v>97</v>
      </c>
      <c r="F133" s="11" t="s">
        <v>174</v>
      </c>
      <c r="G133" s="11"/>
      <c r="H133" s="36" t="n">
        <f aca="false">H134</f>
        <v>0</v>
      </c>
      <c r="I133" s="36" t="n">
        <f aca="false">I134</f>
        <v>3096</v>
      </c>
      <c r="J133" s="36" t="n">
        <f aca="false">J134</f>
        <v>0</v>
      </c>
      <c r="K133" s="36" t="n">
        <f aca="false">K134</f>
        <v>0</v>
      </c>
      <c r="L133" s="36" t="n">
        <f aca="false">L134</f>
        <v>0</v>
      </c>
      <c r="M133" s="36" t="n">
        <f aca="false">M134</f>
        <v>0</v>
      </c>
      <c r="N133" s="36" t="n">
        <f aca="false">N134</f>
        <v>0</v>
      </c>
      <c r="O133" s="36" t="n">
        <f aca="false">O134</f>
        <v>0</v>
      </c>
      <c r="P133" s="36" t="n">
        <f aca="false">P134</f>
        <v>0</v>
      </c>
      <c r="Q133" s="36" t="n">
        <f aca="false">Q134</f>
        <v>0</v>
      </c>
      <c r="R133" s="36" t="n">
        <f aca="false">R134</f>
        <v>0</v>
      </c>
      <c r="S133" s="36" t="n">
        <f aca="false">S134</f>
        <v>0</v>
      </c>
      <c r="T133" s="36" t="n">
        <f aca="false">T134</f>
        <v>0</v>
      </c>
      <c r="U133" s="36" t="n">
        <f aca="false">U134</f>
        <v>0</v>
      </c>
      <c r="V133" s="36" t="n">
        <f aca="false">V134</f>
        <v>0</v>
      </c>
      <c r="W133" s="36" t="n">
        <f aca="false">W134</f>
        <v>3096</v>
      </c>
    </row>
    <row r="134" customFormat="false" ht="31.2" hidden="false" customHeight="false" outlineLevel="0" collapsed="false">
      <c r="A134" s="38"/>
      <c r="B134" s="64" t="s">
        <v>38</v>
      </c>
      <c r="C134" s="38" t="n">
        <v>902</v>
      </c>
      <c r="D134" s="11" t="s">
        <v>29</v>
      </c>
      <c r="E134" s="11" t="s">
        <v>97</v>
      </c>
      <c r="F134" s="11" t="s">
        <v>174</v>
      </c>
      <c r="G134" s="11" t="s">
        <v>39</v>
      </c>
      <c r="H134" s="36" t="n">
        <v>0</v>
      </c>
      <c r="I134" s="36" t="n">
        <v>3096</v>
      </c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 t="n">
        <f aca="false">H134+I134</f>
        <v>3096</v>
      </c>
    </row>
    <row r="135" customFormat="false" ht="31.2" hidden="false" customHeight="false" outlineLevel="0" collapsed="false">
      <c r="A135" s="38"/>
      <c r="B135" s="37" t="s">
        <v>175</v>
      </c>
      <c r="C135" s="38" t="n">
        <v>902</v>
      </c>
      <c r="D135" s="11" t="s">
        <v>29</v>
      </c>
      <c r="E135" s="11" t="s">
        <v>97</v>
      </c>
      <c r="F135" s="11" t="s">
        <v>176</v>
      </c>
      <c r="G135" s="50"/>
      <c r="H135" s="36" t="n">
        <f aca="false">H136</f>
        <v>161</v>
      </c>
      <c r="I135" s="36" t="n">
        <f aca="false">I136</f>
        <v>0</v>
      </c>
      <c r="J135" s="36" t="n">
        <f aca="false">J136</f>
        <v>0</v>
      </c>
      <c r="K135" s="36" t="n">
        <f aca="false">K136</f>
        <v>0</v>
      </c>
      <c r="L135" s="36" t="n">
        <f aca="false">L136</f>
        <v>0</v>
      </c>
      <c r="M135" s="36" t="n">
        <f aca="false">M136</f>
        <v>0</v>
      </c>
      <c r="N135" s="36" t="n">
        <f aca="false">N136</f>
        <v>0</v>
      </c>
      <c r="O135" s="36" t="n">
        <f aca="false">O136</f>
        <v>0</v>
      </c>
      <c r="P135" s="36" t="n">
        <f aca="false">P136</f>
        <v>0</v>
      </c>
      <c r="Q135" s="36" t="n">
        <f aca="false">Q136</f>
        <v>0</v>
      </c>
      <c r="R135" s="36" t="n">
        <f aca="false">R136</f>
        <v>0</v>
      </c>
      <c r="S135" s="36" t="n">
        <f aca="false">S136</f>
        <v>0</v>
      </c>
      <c r="T135" s="36" t="n">
        <f aca="false">T136</f>
        <v>0</v>
      </c>
      <c r="U135" s="36" t="n">
        <f aca="false">U136</f>
        <v>0</v>
      </c>
      <c r="V135" s="36" t="n">
        <f aca="false">V136</f>
        <v>0</v>
      </c>
      <c r="W135" s="36" t="n">
        <f aca="false">W136</f>
        <v>161</v>
      </c>
    </row>
    <row r="136" customFormat="false" ht="31.2" hidden="false" customHeight="false" outlineLevel="0" collapsed="false">
      <c r="A136" s="38"/>
      <c r="B136" s="64" t="s">
        <v>38</v>
      </c>
      <c r="C136" s="38" t="n">
        <v>902</v>
      </c>
      <c r="D136" s="11" t="s">
        <v>29</v>
      </c>
      <c r="E136" s="11" t="s">
        <v>97</v>
      </c>
      <c r="F136" s="11" t="s">
        <v>176</v>
      </c>
      <c r="G136" s="11" t="s">
        <v>39</v>
      </c>
      <c r="H136" s="36" t="n">
        <v>161</v>
      </c>
      <c r="I136" s="36" t="n">
        <v>0</v>
      </c>
      <c r="W136" s="36" t="n">
        <f aca="false">H136+I136</f>
        <v>161</v>
      </c>
    </row>
    <row r="137" customFormat="false" ht="31.2" hidden="false" customHeight="false" outlineLevel="0" collapsed="false">
      <c r="A137" s="38"/>
      <c r="B137" s="58" t="s">
        <v>79</v>
      </c>
      <c r="C137" s="38" t="n">
        <v>902</v>
      </c>
      <c r="D137" s="11" t="s">
        <v>29</v>
      </c>
      <c r="E137" s="11" t="s">
        <v>97</v>
      </c>
      <c r="F137" s="11" t="s">
        <v>80</v>
      </c>
      <c r="G137" s="11"/>
      <c r="H137" s="36" t="n">
        <f aca="false">H138</f>
        <v>1910.5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6" t="n">
        <f aca="false">L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  <c r="Q137" s="36" t="n">
        <f aca="false">Q138</f>
        <v>0</v>
      </c>
      <c r="R137" s="36" t="n">
        <f aca="false">R138</f>
        <v>0</v>
      </c>
      <c r="S137" s="36" t="n">
        <f aca="false">S138</f>
        <v>0</v>
      </c>
      <c r="T137" s="36" t="n">
        <f aca="false">T138</f>
        <v>0</v>
      </c>
      <c r="U137" s="36" t="n">
        <f aca="false">U138</f>
        <v>0</v>
      </c>
      <c r="V137" s="36" t="n">
        <f aca="false">V138</f>
        <v>0</v>
      </c>
      <c r="W137" s="36" t="n">
        <f aca="false">W138</f>
        <v>1910.5</v>
      </c>
    </row>
    <row r="138" customFormat="false" ht="15.6" hidden="false" customHeight="false" outlineLevel="0" collapsed="false">
      <c r="A138" s="38"/>
      <c r="B138" s="58" t="s">
        <v>177</v>
      </c>
      <c r="C138" s="38" t="n">
        <v>902</v>
      </c>
      <c r="D138" s="11" t="s">
        <v>29</v>
      </c>
      <c r="E138" s="11" t="s">
        <v>97</v>
      </c>
      <c r="F138" s="11" t="s">
        <v>178</v>
      </c>
      <c r="G138" s="11"/>
      <c r="H138" s="36" t="n">
        <f aca="false">H139</f>
        <v>1910.5</v>
      </c>
      <c r="I138" s="36" t="n">
        <f aca="false">I139</f>
        <v>0</v>
      </c>
      <c r="J138" s="36" t="n">
        <f aca="false">J139</f>
        <v>0</v>
      </c>
      <c r="K138" s="36" t="n">
        <f aca="false">K139</f>
        <v>0</v>
      </c>
      <c r="L138" s="36" t="n">
        <f aca="false">L139</f>
        <v>0</v>
      </c>
      <c r="M138" s="36" t="n">
        <f aca="false">M139</f>
        <v>0</v>
      </c>
      <c r="N138" s="36" t="n">
        <f aca="false">N139</f>
        <v>0</v>
      </c>
      <c r="O138" s="36" t="n">
        <f aca="false">O139</f>
        <v>0</v>
      </c>
      <c r="P138" s="36" t="n">
        <f aca="false">P139</f>
        <v>0</v>
      </c>
      <c r="Q138" s="36" t="n">
        <f aca="false">Q139</f>
        <v>0</v>
      </c>
      <c r="R138" s="36" t="n">
        <f aca="false">R139</f>
        <v>0</v>
      </c>
      <c r="S138" s="36" t="n">
        <f aca="false">S139</f>
        <v>0</v>
      </c>
      <c r="T138" s="36" t="n">
        <f aca="false">T139</f>
        <v>0</v>
      </c>
      <c r="U138" s="36" t="n">
        <f aca="false">U139</f>
        <v>0</v>
      </c>
      <c r="V138" s="36" t="n">
        <f aca="false">V139</f>
        <v>0</v>
      </c>
      <c r="W138" s="36" t="n">
        <f aca="false">W139</f>
        <v>1910.5</v>
      </c>
    </row>
    <row r="139" customFormat="false" ht="31.2" hidden="false" customHeight="false" outlineLevel="0" collapsed="false">
      <c r="A139" s="38"/>
      <c r="B139" s="58" t="s">
        <v>179</v>
      </c>
      <c r="C139" s="38" t="n">
        <v>902</v>
      </c>
      <c r="D139" s="11" t="s">
        <v>29</v>
      </c>
      <c r="E139" s="11" t="s">
        <v>97</v>
      </c>
      <c r="F139" s="11" t="s">
        <v>180</v>
      </c>
      <c r="G139" s="11"/>
      <c r="H139" s="36" t="n">
        <f aca="false">H140</f>
        <v>1910.5</v>
      </c>
      <c r="I139" s="36" t="n">
        <f aca="false">I140</f>
        <v>0</v>
      </c>
      <c r="J139" s="36" t="n">
        <f aca="false">J140</f>
        <v>0</v>
      </c>
      <c r="K139" s="36" t="n">
        <f aca="false">K140</f>
        <v>0</v>
      </c>
      <c r="L139" s="36" t="n">
        <f aca="false">L140</f>
        <v>0</v>
      </c>
      <c r="M139" s="36" t="n">
        <f aca="false">M140</f>
        <v>0</v>
      </c>
      <c r="N139" s="36" t="n">
        <f aca="false">N140</f>
        <v>0</v>
      </c>
      <c r="O139" s="36" t="n">
        <f aca="false">O140</f>
        <v>0</v>
      </c>
      <c r="P139" s="36" t="n">
        <f aca="false">P140</f>
        <v>0</v>
      </c>
      <c r="Q139" s="36" t="n">
        <f aca="false">Q140</f>
        <v>0</v>
      </c>
      <c r="R139" s="36" t="n">
        <f aca="false">R140</f>
        <v>0</v>
      </c>
      <c r="S139" s="36" t="n">
        <f aca="false">S140</f>
        <v>0</v>
      </c>
      <c r="T139" s="36" t="n">
        <f aca="false">T140</f>
        <v>0</v>
      </c>
      <c r="U139" s="36" t="n">
        <f aca="false">U140</f>
        <v>0</v>
      </c>
      <c r="V139" s="36" t="n">
        <f aca="false">V140</f>
        <v>0</v>
      </c>
      <c r="W139" s="36" t="n">
        <f aca="false">W140</f>
        <v>1910.5</v>
      </c>
    </row>
    <row r="140" customFormat="false" ht="31.2" hidden="false" customHeight="false" outlineLevel="0" collapsed="false">
      <c r="A140" s="38"/>
      <c r="B140" s="64" t="s">
        <v>38</v>
      </c>
      <c r="C140" s="38" t="n">
        <v>902</v>
      </c>
      <c r="D140" s="11" t="s">
        <v>29</v>
      </c>
      <c r="E140" s="11" t="s">
        <v>97</v>
      </c>
      <c r="F140" s="11" t="s">
        <v>180</v>
      </c>
      <c r="G140" s="11" t="s">
        <v>39</v>
      </c>
      <c r="H140" s="36" t="n">
        <v>1910.5</v>
      </c>
      <c r="I140" s="36" t="n">
        <v>0</v>
      </c>
      <c r="W140" s="36" t="n">
        <f aca="false">H140+I140</f>
        <v>1910.5</v>
      </c>
    </row>
    <row r="141" customFormat="false" ht="15.6" hidden="false" customHeight="false" outlineLevel="0" collapsed="false">
      <c r="A141" s="10"/>
      <c r="B141" s="58" t="s">
        <v>181</v>
      </c>
      <c r="C141" s="38" t="n">
        <v>902</v>
      </c>
      <c r="D141" s="11" t="s">
        <v>45</v>
      </c>
      <c r="E141" s="11"/>
      <c r="F141" s="11"/>
      <c r="G141" s="11"/>
      <c r="H141" s="36" t="n">
        <f aca="false">H142</f>
        <v>30</v>
      </c>
      <c r="I141" s="36" t="n">
        <f aca="false">I142</f>
        <v>0</v>
      </c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 t="n">
        <f aca="false">W142</f>
        <v>30</v>
      </c>
    </row>
    <row r="142" customFormat="false" ht="15.6" hidden="false" customHeight="false" outlineLevel="0" collapsed="false">
      <c r="A142" s="10"/>
      <c r="B142" s="56" t="s">
        <v>182</v>
      </c>
      <c r="C142" s="38" t="n">
        <v>902</v>
      </c>
      <c r="D142" s="11" t="s">
        <v>45</v>
      </c>
      <c r="E142" s="11" t="s">
        <v>53</v>
      </c>
      <c r="F142" s="11"/>
      <c r="G142" s="11"/>
      <c r="H142" s="36" t="n">
        <f aca="false">H143</f>
        <v>30</v>
      </c>
      <c r="I142" s="36" t="n">
        <f aca="false">I143</f>
        <v>0</v>
      </c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 t="n">
        <f aca="false">W143</f>
        <v>30</v>
      </c>
    </row>
    <row r="143" customFormat="false" ht="31.2" hidden="false" customHeight="false" outlineLevel="0" collapsed="false">
      <c r="A143" s="10"/>
      <c r="B143" s="60" t="s">
        <v>79</v>
      </c>
      <c r="C143" s="38" t="n">
        <v>902</v>
      </c>
      <c r="D143" s="11" t="s">
        <v>45</v>
      </c>
      <c r="E143" s="11" t="s">
        <v>53</v>
      </c>
      <c r="F143" s="11" t="s">
        <v>80</v>
      </c>
      <c r="G143" s="11"/>
      <c r="H143" s="36" t="n">
        <f aca="false">H144</f>
        <v>30</v>
      </c>
      <c r="I143" s="36" t="n">
        <f aca="false">I144</f>
        <v>0</v>
      </c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 t="n">
        <f aca="false">W144</f>
        <v>30</v>
      </c>
    </row>
    <row r="144" customFormat="false" ht="15.6" hidden="false" customHeight="false" outlineLevel="0" collapsed="false">
      <c r="A144" s="10"/>
      <c r="B144" s="65" t="s">
        <v>177</v>
      </c>
      <c r="C144" s="38" t="n">
        <v>902</v>
      </c>
      <c r="D144" s="11" t="s">
        <v>45</v>
      </c>
      <c r="E144" s="11" t="s">
        <v>53</v>
      </c>
      <c r="F144" s="11" t="s">
        <v>178</v>
      </c>
      <c r="G144" s="11"/>
      <c r="H144" s="36" t="n">
        <f aca="false">H145</f>
        <v>30</v>
      </c>
      <c r="I144" s="36" t="n">
        <f aca="false">I145</f>
        <v>0</v>
      </c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 t="n">
        <f aca="false">W145</f>
        <v>30</v>
      </c>
      <c r="X144" s="36" t="n">
        <f aca="false">X146</f>
        <v>0</v>
      </c>
    </row>
    <row r="145" customFormat="false" ht="31.2" hidden="false" customHeight="false" outlineLevel="0" collapsed="false">
      <c r="A145" s="10"/>
      <c r="B145" s="60" t="s">
        <v>183</v>
      </c>
      <c r="C145" s="38" t="n">
        <v>902</v>
      </c>
      <c r="D145" s="11" t="s">
        <v>45</v>
      </c>
      <c r="E145" s="11" t="s">
        <v>53</v>
      </c>
      <c r="F145" s="11" t="s">
        <v>184</v>
      </c>
      <c r="G145" s="11"/>
      <c r="H145" s="36" t="n">
        <f aca="false">H146</f>
        <v>30</v>
      </c>
      <c r="I145" s="36" t="n">
        <f aca="false">I146</f>
        <v>0</v>
      </c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 t="n">
        <f aca="false">W146</f>
        <v>30</v>
      </c>
      <c r="X145" s="36"/>
    </row>
    <row r="146" customFormat="false" ht="31.2" hidden="false" customHeight="false" outlineLevel="0" collapsed="false">
      <c r="A146" s="10"/>
      <c r="B146" s="37" t="s">
        <v>38</v>
      </c>
      <c r="C146" s="38" t="n">
        <v>902</v>
      </c>
      <c r="D146" s="11" t="s">
        <v>45</v>
      </c>
      <c r="E146" s="11" t="s">
        <v>53</v>
      </c>
      <c r="F146" s="11" t="s">
        <v>184</v>
      </c>
      <c r="G146" s="11" t="s">
        <v>39</v>
      </c>
      <c r="H146" s="36" t="n">
        <v>30</v>
      </c>
      <c r="I146" s="36" t="n">
        <v>0</v>
      </c>
      <c r="W146" s="36" t="n">
        <f aca="false">H146+I146</f>
        <v>30</v>
      </c>
    </row>
    <row r="147" customFormat="false" ht="15.6" hidden="false" customHeight="false" outlineLevel="0" collapsed="false">
      <c r="A147" s="10"/>
      <c r="B147" s="37" t="s">
        <v>185</v>
      </c>
      <c r="C147" s="38" t="n">
        <v>902</v>
      </c>
      <c r="D147" s="11" t="s">
        <v>31</v>
      </c>
      <c r="E147" s="11"/>
      <c r="F147" s="11"/>
      <c r="G147" s="11"/>
      <c r="H147" s="36" t="n">
        <f aca="false">H148+H169</f>
        <v>5394.5</v>
      </c>
      <c r="I147" s="36" t="n">
        <f aca="false">I148+I169</f>
        <v>0</v>
      </c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 t="n">
        <f aca="false">W148+W169</f>
        <v>5394.5</v>
      </c>
    </row>
    <row r="148" customFormat="false" ht="31.2" hidden="false" customHeight="false" outlineLevel="0" collapsed="false">
      <c r="A148" s="10"/>
      <c r="B148" s="37" t="s">
        <v>186</v>
      </c>
      <c r="C148" s="38" t="n">
        <v>902</v>
      </c>
      <c r="D148" s="11" t="s">
        <v>31</v>
      </c>
      <c r="E148" s="11" t="s">
        <v>187</v>
      </c>
      <c r="F148" s="11"/>
      <c r="G148" s="11"/>
      <c r="H148" s="36" t="n">
        <f aca="false">H149</f>
        <v>5194.5</v>
      </c>
      <c r="I148" s="36" t="n">
        <f aca="false">I149</f>
        <v>0</v>
      </c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 t="n">
        <f aca="false">W149</f>
        <v>5194.5</v>
      </c>
    </row>
    <row r="149" customFormat="false" ht="46.8" hidden="false" customHeight="false" outlineLevel="0" collapsed="false">
      <c r="A149" s="10"/>
      <c r="B149" s="54" t="s">
        <v>188</v>
      </c>
      <c r="C149" s="38" t="n">
        <v>902</v>
      </c>
      <c r="D149" s="11" t="s">
        <v>31</v>
      </c>
      <c r="E149" s="11" t="s">
        <v>187</v>
      </c>
      <c r="F149" s="11" t="s">
        <v>117</v>
      </c>
      <c r="G149" s="11"/>
      <c r="H149" s="36" t="n">
        <f aca="false">H150+H160</f>
        <v>5194.5</v>
      </c>
      <c r="I149" s="36" t="n">
        <f aca="false">I150+I160</f>
        <v>0</v>
      </c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 t="n">
        <f aca="false">W150+W160</f>
        <v>5194.5</v>
      </c>
    </row>
    <row r="150" customFormat="false" ht="62.4" hidden="false" customHeight="false" outlineLevel="0" collapsed="false">
      <c r="A150" s="10"/>
      <c r="B150" s="54" t="s">
        <v>189</v>
      </c>
      <c r="C150" s="38" t="n">
        <v>902</v>
      </c>
      <c r="D150" s="11" t="s">
        <v>31</v>
      </c>
      <c r="E150" s="11" t="s">
        <v>187</v>
      </c>
      <c r="F150" s="11" t="s">
        <v>190</v>
      </c>
      <c r="G150" s="11"/>
      <c r="H150" s="36" t="n">
        <f aca="false">H151+H154+H157</f>
        <v>240</v>
      </c>
      <c r="I150" s="36" t="n">
        <f aca="false">I151+I154+I157</f>
        <v>0</v>
      </c>
      <c r="J150" s="36" t="n">
        <f aca="false">J151+J154+J157</f>
        <v>0</v>
      </c>
      <c r="K150" s="36" t="n">
        <f aca="false">K151+K154+K157</f>
        <v>0</v>
      </c>
      <c r="L150" s="36" t="n">
        <f aca="false">L151+L154+L157</f>
        <v>0</v>
      </c>
      <c r="M150" s="36" t="n">
        <f aca="false">M151+M154+M157</f>
        <v>0</v>
      </c>
      <c r="N150" s="36" t="n">
        <f aca="false">N151+N154+N157</f>
        <v>0</v>
      </c>
      <c r="O150" s="36" t="n">
        <f aca="false">O151+O154+O157</f>
        <v>0</v>
      </c>
      <c r="P150" s="36" t="n">
        <f aca="false">P151+P154+P157</f>
        <v>0</v>
      </c>
      <c r="Q150" s="36" t="n">
        <f aca="false">Q151+Q154+Q157</f>
        <v>0</v>
      </c>
      <c r="R150" s="36" t="n">
        <f aca="false">R151+R154+R157</f>
        <v>0</v>
      </c>
      <c r="S150" s="36" t="n">
        <f aca="false">S151+S154+S157</f>
        <v>0</v>
      </c>
      <c r="T150" s="36" t="n">
        <f aca="false">T151+T154+T157</f>
        <v>0</v>
      </c>
      <c r="U150" s="36" t="n">
        <f aca="false">U151+U154+U157</f>
        <v>0</v>
      </c>
      <c r="V150" s="36" t="n">
        <f aca="false">V151+V154+V157</f>
        <v>0</v>
      </c>
      <c r="W150" s="36" t="n">
        <f aca="false">W151+W154+W157</f>
        <v>240</v>
      </c>
    </row>
    <row r="151" customFormat="false" ht="62.4" hidden="false" customHeight="false" outlineLevel="0" collapsed="false">
      <c r="A151" s="10"/>
      <c r="B151" s="66" t="s">
        <v>191</v>
      </c>
      <c r="C151" s="38" t="n">
        <v>902</v>
      </c>
      <c r="D151" s="11" t="s">
        <v>31</v>
      </c>
      <c r="E151" s="11" t="s">
        <v>187</v>
      </c>
      <c r="F151" s="11" t="s">
        <v>192</v>
      </c>
      <c r="G151" s="11"/>
      <c r="H151" s="36" t="n">
        <f aca="false">H152</f>
        <v>180</v>
      </c>
      <c r="I151" s="36" t="n">
        <f aca="false">I152</f>
        <v>0</v>
      </c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 t="n">
        <f aca="false">W152</f>
        <v>180</v>
      </c>
    </row>
    <row r="152" customFormat="false" ht="46.8" hidden="false" customHeight="false" outlineLevel="0" collapsed="false">
      <c r="A152" s="10"/>
      <c r="B152" s="66" t="s">
        <v>193</v>
      </c>
      <c r="C152" s="38" t="n">
        <v>902</v>
      </c>
      <c r="D152" s="11" t="s">
        <v>31</v>
      </c>
      <c r="E152" s="11" t="s">
        <v>187</v>
      </c>
      <c r="F152" s="11" t="s">
        <v>194</v>
      </c>
      <c r="G152" s="11"/>
      <c r="H152" s="36" t="n">
        <f aca="false">H153</f>
        <v>180</v>
      </c>
      <c r="I152" s="36" t="n">
        <f aca="false">I153</f>
        <v>0</v>
      </c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 t="n">
        <f aca="false">W153</f>
        <v>180</v>
      </c>
    </row>
    <row r="153" customFormat="false" ht="31.2" hidden="false" customHeight="false" outlineLevel="0" collapsed="false">
      <c r="A153" s="10"/>
      <c r="B153" s="37" t="s">
        <v>38</v>
      </c>
      <c r="C153" s="38" t="n">
        <v>902</v>
      </c>
      <c r="D153" s="11" t="s">
        <v>31</v>
      </c>
      <c r="E153" s="11" t="s">
        <v>187</v>
      </c>
      <c r="F153" s="11" t="s">
        <v>194</v>
      </c>
      <c r="G153" s="11" t="s">
        <v>39</v>
      </c>
      <c r="H153" s="36" t="n">
        <v>180</v>
      </c>
      <c r="I153" s="36" t="n">
        <v>0</v>
      </c>
      <c r="W153" s="36" t="n">
        <f aca="false">H153+I153</f>
        <v>180</v>
      </c>
    </row>
    <row r="154" customFormat="false" ht="52.2" hidden="false" customHeight="true" outlineLevel="0" collapsed="false">
      <c r="A154" s="10"/>
      <c r="B154" s="66" t="s">
        <v>195</v>
      </c>
      <c r="C154" s="38" t="n">
        <v>902</v>
      </c>
      <c r="D154" s="11" t="s">
        <v>31</v>
      </c>
      <c r="E154" s="11" t="s">
        <v>187</v>
      </c>
      <c r="F154" s="11" t="s">
        <v>196</v>
      </c>
      <c r="G154" s="11"/>
      <c r="H154" s="36" t="n">
        <f aca="false">H155</f>
        <v>50</v>
      </c>
      <c r="I154" s="36" t="n">
        <f aca="false">I155</f>
        <v>0</v>
      </c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 t="n">
        <f aca="false">W155</f>
        <v>50</v>
      </c>
    </row>
    <row r="155" customFormat="false" ht="31.2" hidden="false" customHeight="false" outlineLevel="0" collapsed="false">
      <c r="A155" s="10"/>
      <c r="B155" s="66" t="s">
        <v>197</v>
      </c>
      <c r="C155" s="38" t="n">
        <v>902</v>
      </c>
      <c r="D155" s="11" t="s">
        <v>31</v>
      </c>
      <c r="E155" s="11" t="s">
        <v>187</v>
      </c>
      <c r="F155" s="11" t="s">
        <v>198</v>
      </c>
      <c r="G155" s="11"/>
      <c r="H155" s="36" t="n">
        <f aca="false">H156</f>
        <v>50</v>
      </c>
      <c r="I155" s="36" t="n">
        <f aca="false">I156</f>
        <v>0</v>
      </c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 t="n">
        <f aca="false">W156</f>
        <v>50</v>
      </c>
    </row>
    <row r="156" customFormat="false" ht="31.2" hidden="false" customHeight="false" outlineLevel="0" collapsed="false">
      <c r="A156" s="10"/>
      <c r="B156" s="37" t="s">
        <v>38</v>
      </c>
      <c r="C156" s="38" t="n">
        <v>902</v>
      </c>
      <c r="D156" s="11" t="s">
        <v>31</v>
      </c>
      <c r="E156" s="11" t="s">
        <v>187</v>
      </c>
      <c r="F156" s="11" t="s">
        <v>198</v>
      </c>
      <c r="G156" s="11" t="s">
        <v>39</v>
      </c>
      <c r="H156" s="36" t="n">
        <v>50</v>
      </c>
      <c r="I156" s="36" t="n">
        <v>0</v>
      </c>
      <c r="W156" s="36" t="n">
        <f aca="false">H156+I156</f>
        <v>50</v>
      </c>
    </row>
    <row r="157" customFormat="false" ht="51" hidden="false" customHeight="true" outlineLevel="0" collapsed="false">
      <c r="A157" s="10"/>
      <c r="B157" s="37" t="s">
        <v>199</v>
      </c>
      <c r="C157" s="38" t="n">
        <v>902</v>
      </c>
      <c r="D157" s="11" t="s">
        <v>31</v>
      </c>
      <c r="E157" s="11" t="s">
        <v>187</v>
      </c>
      <c r="F157" s="11" t="s">
        <v>200</v>
      </c>
      <c r="G157" s="11"/>
      <c r="H157" s="36" t="n">
        <f aca="false">H158</f>
        <v>10</v>
      </c>
      <c r="I157" s="36" t="n">
        <f aca="false">I158</f>
        <v>0</v>
      </c>
      <c r="J157" s="36" t="n">
        <f aca="false">J158</f>
        <v>0</v>
      </c>
      <c r="K157" s="36" t="n">
        <f aca="false">K158</f>
        <v>0</v>
      </c>
      <c r="L157" s="36" t="n">
        <f aca="false">L158</f>
        <v>0</v>
      </c>
      <c r="M157" s="36" t="n">
        <f aca="false">M158</f>
        <v>0</v>
      </c>
      <c r="N157" s="36" t="n">
        <f aca="false">N158</f>
        <v>0</v>
      </c>
      <c r="O157" s="36" t="n">
        <f aca="false">O158</f>
        <v>0</v>
      </c>
      <c r="P157" s="36" t="n">
        <f aca="false">P158</f>
        <v>0</v>
      </c>
      <c r="Q157" s="36" t="n">
        <f aca="false">Q158</f>
        <v>0</v>
      </c>
      <c r="R157" s="36" t="n">
        <f aca="false">R158</f>
        <v>0</v>
      </c>
      <c r="S157" s="36" t="n">
        <f aca="false">S158</f>
        <v>0</v>
      </c>
      <c r="T157" s="36" t="n">
        <f aca="false">T158</f>
        <v>0</v>
      </c>
      <c r="U157" s="36" t="n">
        <f aca="false">U158</f>
        <v>0</v>
      </c>
      <c r="V157" s="36" t="n">
        <f aca="false">V158</f>
        <v>0</v>
      </c>
      <c r="W157" s="36" t="n">
        <f aca="false">W158</f>
        <v>10</v>
      </c>
    </row>
    <row r="158" customFormat="false" ht="46.8" hidden="false" customHeight="false" outlineLevel="0" collapsed="false">
      <c r="A158" s="10"/>
      <c r="B158" s="66" t="s">
        <v>193</v>
      </c>
      <c r="C158" s="38" t="n">
        <v>902</v>
      </c>
      <c r="D158" s="11" t="s">
        <v>31</v>
      </c>
      <c r="E158" s="11" t="s">
        <v>187</v>
      </c>
      <c r="F158" s="11" t="s">
        <v>201</v>
      </c>
      <c r="G158" s="11"/>
      <c r="H158" s="36" t="n">
        <f aca="false">H159</f>
        <v>10</v>
      </c>
      <c r="I158" s="36" t="n">
        <f aca="false">I159</f>
        <v>0</v>
      </c>
      <c r="J158" s="36" t="n">
        <f aca="false">J159</f>
        <v>0</v>
      </c>
      <c r="K158" s="36" t="n">
        <f aca="false">K159</f>
        <v>0</v>
      </c>
      <c r="L158" s="36" t="n">
        <f aca="false">L159</f>
        <v>0</v>
      </c>
      <c r="M158" s="36" t="n">
        <f aca="false">M159</f>
        <v>0</v>
      </c>
      <c r="N158" s="36" t="n">
        <f aca="false">N159</f>
        <v>0</v>
      </c>
      <c r="O158" s="36" t="n">
        <f aca="false">O159</f>
        <v>0</v>
      </c>
      <c r="P158" s="36" t="n">
        <f aca="false">P159</f>
        <v>0</v>
      </c>
      <c r="Q158" s="36" t="n">
        <f aca="false">Q159</f>
        <v>0</v>
      </c>
      <c r="R158" s="36" t="n">
        <f aca="false">R159</f>
        <v>0</v>
      </c>
      <c r="S158" s="36" t="n">
        <f aca="false">S159</f>
        <v>0</v>
      </c>
      <c r="T158" s="36" t="n">
        <f aca="false">T159</f>
        <v>0</v>
      </c>
      <c r="U158" s="36" t="n">
        <f aca="false">U159</f>
        <v>0</v>
      </c>
      <c r="V158" s="36" t="n">
        <f aca="false">V159</f>
        <v>0</v>
      </c>
      <c r="W158" s="36" t="n">
        <f aca="false">W159</f>
        <v>10</v>
      </c>
    </row>
    <row r="159" customFormat="false" ht="31.2" hidden="false" customHeight="false" outlineLevel="0" collapsed="false">
      <c r="A159" s="10"/>
      <c r="B159" s="37" t="s">
        <v>38</v>
      </c>
      <c r="C159" s="38" t="n">
        <v>902</v>
      </c>
      <c r="D159" s="11" t="s">
        <v>31</v>
      </c>
      <c r="E159" s="11" t="s">
        <v>187</v>
      </c>
      <c r="F159" s="11" t="s">
        <v>201</v>
      </c>
      <c r="G159" s="11" t="s">
        <v>39</v>
      </c>
      <c r="H159" s="36" t="n">
        <v>10</v>
      </c>
      <c r="I159" s="36" t="n">
        <v>0</v>
      </c>
      <c r="W159" s="36" t="n">
        <f aca="false">H159+I159</f>
        <v>10</v>
      </c>
    </row>
    <row r="160" customFormat="false" ht="46.8" hidden="false" customHeight="false" outlineLevel="0" collapsed="false">
      <c r="A160" s="10"/>
      <c r="B160" s="54" t="s">
        <v>202</v>
      </c>
      <c r="C160" s="38" t="n">
        <v>902</v>
      </c>
      <c r="D160" s="39" t="s">
        <v>31</v>
      </c>
      <c r="E160" s="39" t="s">
        <v>187</v>
      </c>
      <c r="F160" s="67" t="s">
        <v>203</v>
      </c>
      <c r="G160" s="39"/>
      <c r="H160" s="36" t="n">
        <f aca="false">H161+H166</f>
        <v>4954.5</v>
      </c>
      <c r="I160" s="36" t="n">
        <f aca="false">I161+I166</f>
        <v>0</v>
      </c>
      <c r="J160" s="36" t="n">
        <f aca="false">J161+J166</f>
        <v>0</v>
      </c>
      <c r="K160" s="36" t="n">
        <f aca="false">K161+K166</f>
        <v>0</v>
      </c>
      <c r="L160" s="36" t="n">
        <f aca="false">L161+L166</f>
        <v>0</v>
      </c>
      <c r="M160" s="36" t="n">
        <f aca="false">M161+M166</f>
        <v>0</v>
      </c>
      <c r="N160" s="36" t="n">
        <f aca="false">N161+N166</f>
        <v>0</v>
      </c>
      <c r="O160" s="36" t="n">
        <f aca="false">O161+O166</f>
        <v>0</v>
      </c>
      <c r="P160" s="36" t="n">
        <f aca="false">P161+P166</f>
        <v>0</v>
      </c>
      <c r="Q160" s="36" t="n">
        <f aca="false">Q161+Q166</f>
        <v>0</v>
      </c>
      <c r="R160" s="36" t="n">
        <f aca="false">R161+R166</f>
        <v>0</v>
      </c>
      <c r="S160" s="36" t="n">
        <f aca="false">S161+S166</f>
        <v>0</v>
      </c>
      <c r="T160" s="36" t="n">
        <f aca="false">T161+T166</f>
        <v>0</v>
      </c>
      <c r="U160" s="36" t="n">
        <f aca="false">U161+U166</f>
        <v>0</v>
      </c>
      <c r="V160" s="36" t="n">
        <f aca="false">V161+V166</f>
        <v>0</v>
      </c>
      <c r="W160" s="36" t="n">
        <f aca="false">W161+W166</f>
        <v>4954.5</v>
      </c>
    </row>
    <row r="161" customFormat="false" ht="31.2" hidden="false" customHeight="false" outlineLevel="0" collapsed="false">
      <c r="A161" s="10"/>
      <c r="B161" s="43" t="s">
        <v>204</v>
      </c>
      <c r="C161" s="38" t="n">
        <v>902</v>
      </c>
      <c r="D161" s="39" t="s">
        <v>31</v>
      </c>
      <c r="E161" s="39" t="s">
        <v>187</v>
      </c>
      <c r="F161" s="67" t="s">
        <v>205</v>
      </c>
      <c r="G161" s="39"/>
      <c r="H161" s="36" t="n">
        <f aca="false">H162</f>
        <v>4354.5</v>
      </c>
      <c r="I161" s="36" t="n">
        <f aca="false">I162</f>
        <v>0</v>
      </c>
      <c r="J161" s="36" t="n">
        <f aca="false">J162</f>
        <v>0</v>
      </c>
      <c r="K161" s="36" t="n">
        <f aca="false">K162</f>
        <v>0</v>
      </c>
      <c r="L161" s="36" t="n">
        <f aca="false">L162</f>
        <v>0</v>
      </c>
      <c r="M161" s="36" t="n">
        <f aca="false">M162</f>
        <v>0</v>
      </c>
      <c r="N161" s="36" t="n">
        <f aca="false">N162</f>
        <v>0</v>
      </c>
      <c r="O161" s="36" t="n">
        <f aca="false">O162</f>
        <v>0</v>
      </c>
      <c r="P161" s="36" t="n">
        <f aca="false">P162</f>
        <v>0</v>
      </c>
      <c r="Q161" s="36" t="n">
        <f aca="false">Q162</f>
        <v>0</v>
      </c>
      <c r="R161" s="36" t="n">
        <f aca="false">R162</f>
        <v>0</v>
      </c>
      <c r="S161" s="36" t="n">
        <f aca="false">S162</f>
        <v>0</v>
      </c>
      <c r="T161" s="36" t="n">
        <f aca="false">T162</f>
        <v>0</v>
      </c>
      <c r="U161" s="36" t="n">
        <f aca="false">U162</f>
        <v>0</v>
      </c>
      <c r="V161" s="36" t="n">
        <f aca="false">V162</f>
        <v>0</v>
      </c>
      <c r="W161" s="36" t="n">
        <f aca="false">W162</f>
        <v>4354.5</v>
      </c>
    </row>
    <row r="162" customFormat="false" ht="31.2" hidden="false" customHeight="false" outlineLevel="0" collapsed="false">
      <c r="A162" s="10"/>
      <c r="B162" s="43" t="s">
        <v>144</v>
      </c>
      <c r="C162" s="38" t="n">
        <v>902</v>
      </c>
      <c r="D162" s="39" t="s">
        <v>31</v>
      </c>
      <c r="E162" s="39" t="s">
        <v>187</v>
      </c>
      <c r="F162" s="67" t="s">
        <v>206</v>
      </c>
      <c r="G162" s="39"/>
      <c r="H162" s="36" t="n">
        <f aca="false">H163+H164+H165</f>
        <v>4354.5</v>
      </c>
      <c r="I162" s="36" t="n">
        <f aca="false">I163+I164+I165</f>
        <v>0</v>
      </c>
      <c r="J162" s="36" t="n">
        <f aca="false">J163+J164+J165</f>
        <v>0</v>
      </c>
      <c r="K162" s="36" t="n">
        <f aca="false">K163+K164+K165</f>
        <v>0</v>
      </c>
      <c r="L162" s="36" t="n">
        <f aca="false">L163+L164+L165</f>
        <v>0</v>
      </c>
      <c r="M162" s="36" t="n">
        <f aca="false">M163+M164+M165</f>
        <v>0</v>
      </c>
      <c r="N162" s="36" t="n">
        <f aca="false">N163+N164+N165</f>
        <v>0</v>
      </c>
      <c r="O162" s="36" t="n">
        <f aca="false">O163+O164+O165</f>
        <v>0</v>
      </c>
      <c r="P162" s="36" t="n">
        <f aca="false">P163+P164+P165</f>
        <v>0</v>
      </c>
      <c r="Q162" s="36" t="n">
        <f aca="false">Q163+Q164+Q165</f>
        <v>0</v>
      </c>
      <c r="R162" s="36" t="n">
        <f aca="false">R163+R164+R165</f>
        <v>0</v>
      </c>
      <c r="S162" s="36" t="n">
        <f aca="false">S163+S164+S165</f>
        <v>0</v>
      </c>
      <c r="T162" s="36" t="n">
        <f aca="false">T163+T164+T165</f>
        <v>0</v>
      </c>
      <c r="U162" s="36" t="n">
        <f aca="false">U163+U164+U165</f>
        <v>0</v>
      </c>
      <c r="V162" s="36" t="n">
        <f aca="false">V163+V164+V165</f>
        <v>0</v>
      </c>
      <c r="W162" s="36" t="n">
        <f aca="false">W163+W164+W165</f>
        <v>4354.5</v>
      </c>
    </row>
    <row r="163" customFormat="false" ht="62.4" hidden="false" customHeight="false" outlineLevel="0" collapsed="false">
      <c r="A163" s="10"/>
      <c r="B163" s="37" t="s">
        <v>50</v>
      </c>
      <c r="C163" s="38" t="n">
        <v>902</v>
      </c>
      <c r="D163" s="39" t="s">
        <v>31</v>
      </c>
      <c r="E163" s="39" t="s">
        <v>187</v>
      </c>
      <c r="F163" s="67" t="s">
        <v>206</v>
      </c>
      <c r="G163" s="50" t="s">
        <v>51</v>
      </c>
      <c r="H163" s="36" t="n">
        <v>4187.7</v>
      </c>
      <c r="I163" s="36" t="n">
        <v>0</v>
      </c>
      <c r="W163" s="36" t="n">
        <f aca="false">H163+I163</f>
        <v>4187.7</v>
      </c>
    </row>
    <row r="164" customFormat="false" ht="31.2" hidden="false" customHeight="false" outlineLevel="0" collapsed="false">
      <c r="A164" s="10"/>
      <c r="B164" s="37" t="s">
        <v>38</v>
      </c>
      <c r="C164" s="38" t="n">
        <v>902</v>
      </c>
      <c r="D164" s="39" t="s">
        <v>31</v>
      </c>
      <c r="E164" s="39" t="s">
        <v>187</v>
      </c>
      <c r="F164" s="67" t="s">
        <v>206</v>
      </c>
      <c r="G164" s="50" t="s">
        <v>39</v>
      </c>
      <c r="H164" s="36" t="n">
        <v>158.8</v>
      </c>
      <c r="I164" s="36" t="n">
        <v>0</v>
      </c>
      <c r="W164" s="36" t="n">
        <f aca="false">H164+I164</f>
        <v>158.8</v>
      </c>
    </row>
    <row r="165" customFormat="false" ht="20.4" hidden="false" customHeight="true" outlineLevel="0" collapsed="false">
      <c r="A165" s="10"/>
      <c r="B165" s="37" t="s">
        <v>67</v>
      </c>
      <c r="C165" s="38" t="n">
        <v>902</v>
      </c>
      <c r="D165" s="39" t="s">
        <v>31</v>
      </c>
      <c r="E165" s="39" t="s">
        <v>187</v>
      </c>
      <c r="F165" s="67" t="s">
        <v>206</v>
      </c>
      <c r="G165" s="50" t="s">
        <v>68</v>
      </c>
      <c r="H165" s="36" t="n">
        <v>8</v>
      </c>
      <c r="I165" s="36" t="n">
        <v>0</v>
      </c>
      <c r="W165" s="36" t="n">
        <f aca="false">H165+I165</f>
        <v>8</v>
      </c>
    </row>
    <row r="166" customFormat="false" ht="46.8" hidden="false" customHeight="false" outlineLevel="0" collapsed="false">
      <c r="A166" s="10"/>
      <c r="B166" s="37" t="s">
        <v>207</v>
      </c>
      <c r="C166" s="38" t="n">
        <v>902</v>
      </c>
      <c r="D166" s="39" t="s">
        <v>31</v>
      </c>
      <c r="E166" s="39" t="s">
        <v>187</v>
      </c>
      <c r="F166" s="67" t="s">
        <v>208</v>
      </c>
      <c r="G166" s="50"/>
      <c r="H166" s="36" t="n">
        <f aca="false">H167</f>
        <v>600</v>
      </c>
      <c r="I166" s="36" t="n">
        <f aca="false">I167</f>
        <v>0</v>
      </c>
      <c r="W166" s="36" t="n">
        <f aca="false">W167</f>
        <v>600</v>
      </c>
    </row>
    <row r="167" customFormat="false" ht="46.8" hidden="false" customHeight="false" outlineLevel="0" collapsed="false">
      <c r="A167" s="10"/>
      <c r="B167" s="37" t="s">
        <v>209</v>
      </c>
      <c r="C167" s="38" t="n">
        <v>902</v>
      </c>
      <c r="D167" s="39" t="s">
        <v>31</v>
      </c>
      <c r="E167" s="39" t="s">
        <v>187</v>
      </c>
      <c r="F167" s="67" t="s">
        <v>210</v>
      </c>
      <c r="G167" s="50"/>
      <c r="H167" s="36" t="n">
        <f aca="false">H168</f>
        <v>600</v>
      </c>
      <c r="I167" s="36" t="n">
        <f aca="false">I168</f>
        <v>0</v>
      </c>
      <c r="W167" s="36" t="n">
        <f aca="false">W168</f>
        <v>600</v>
      </c>
    </row>
    <row r="168" customFormat="false" ht="31.2" hidden="false" customHeight="false" outlineLevel="0" collapsed="false">
      <c r="A168" s="10"/>
      <c r="B168" s="37" t="s">
        <v>38</v>
      </c>
      <c r="C168" s="38" t="n">
        <v>902</v>
      </c>
      <c r="D168" s="39" t="s">
        <v>31</v>
      </c>
      <c r="E168" s="39" t="s">
        <v>187</v>
      </c>
      <c r="F168" s="67" t="s">
        <v>210</v>
      </c>
      <c r="G168" s="50" t="s">
        <v>39</v>
      </c>
      <c r="H168" s="36" t="n">
        <v>600</v>
      </c>
      <c r="I168" s="36" t="n">
        <v>0</v>
      </c>
      <c r="W168" s="36" t="n">
        <f aca="false">H168+I168</f>
        <v>600</v>
      </c>
    </row>
    <row r="169" customFormat="false" ht="31.2" hidden="false" customHeight="false" outlineLevel="0" collapsed="false">
      <c r="A169" s="10"/>
      <c r="B169" s="37" t="s">
        <v>211</v>
      </c>
      <c r="C169" s="38" t="n">
        <v>902</v>
      </c>
      <c r="D169" s="11" t="s">
        <v>31</v>
      </c>
      <c r="E169" s="11" t="s">
        <v>212</v>
      </c>
      <c r="F169" s="68"/>
      <c r="G169" s="50"/>
      <c r="H169" s="36" t="n">
        <f aca="false">H170</f>
        <v>200</v>
      </c>
      <c r="I169" s="36" t="n">
        <f aca="false">I170</f>
        <v>0</v>
      </c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 t="n">
        <f aca="false">W170</f>
        <v>200</v>
      </c>
    </row>
    <row r="170" customFormat="false" ht="50.4" hidden="false" customHeight="true" outlineLevel="0" collapsed="false">
      <c r="A170" s="10"/>
      <c r="B170" s="52" t="s">
        <v>116</v>
      </c>
      <c r="C170" s="38" t="n">
        <v>902</v>
      </c>
      <c r="D170" s="11" t="s">
        <v>31</v>
      </c>
      <c r="E170" s="11" t="s">
        <v>212</v>
      </c>
      <c r="F170" s="51" t="s">
        <v>117</v>
      </c>
      <c r="G170" s="50"/>
      <c r="H170" s="36" t="n">
        <f aca="false">H171+H178</f>
        <v>200</v>
      </c>
      <c r="I170" s="36" t="n">
        <f aca="false">I171+I178</f>
        <v>0</v>
      </c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 t="n">
        <f aca="false">W171+W178</f>
        <v>200</v>
      </c>
    </row>
    <row r="171" customFormat="false" ht="46.8" hidden="false" customHeight="false" outlineLevel="0" collapsed="false">
      <c r="A171" s="10"/>
      <c r="B171" s="54" t="s">
        <v>213</v>
      </c>
      <c r="C171" s="38" t="n">
        <v>902</v>
      </c>
      <c r="D171" s="11" t="s">
        <v>31</v>
      </c>
      <c r="E171" s="11" t="s">
        <v>212</v>
      </c>
      <c r="F171" s="51" t="s">
        <v>214</v>
      </c>
      <c r="G171" s="50"/>
      <c r="H171" s="36" t="n">
        <f aca="false">H172+H175</f>
        <v>100</v>
      </c>
      <c r="I171" s="36" t="n">
        <f aca="false">I172+I175</f>
        <v>0</v>
      </c>
      <c r="J171" s="36" t="n">
        <f aca="false">J172+J175</f>
        <v>0</v>
      </c>
      <c r="K171" s="36" t="n">
        <f aca="false">K172+K175</f>
        <v>0</v>
      </c>
      <c r="L171" s="36" t="n">
        <f aca="false">L172+L175</f>
        <v>0</v>
      </c>
      <c r="M171" s="36" t="n">
        <f aca="false">M172+M175</f>
        <v>0</v>
      </c>
      <c r="N171" s="36" t="n">
        <f aca="false">N172+N175</f>
        <v>0</v>
      </c>
      <c r="O171" s="36" t="n">
        <f aca="false">O172+O175</f>
        <v>0</v>
      </c>
      <c r="P171" s="36" t="n">
        <f aca="false">P172+P175</f>
        <v>0</v>
      </c>
      <c r="Q171" s="36" t="n">
        <f aca="false">Q172+Q175</f>
        <v>0</v>
      </c>
      <c r="R171" s="36" t="n">
        <f aca="false">R172+R175</f>
        <v>0</v>
      </c>
      <c r="S171" s="36" t="n">
        <f aca="false">S172+S175</f>
        <v>0</v>
      </c>
      <c r="T171" s="36" t="n">
        <f aca="false">T172+T175</f>
        <v>0</v>
      </c>
      <c r="U171" s="36" t="n">
        <f aca="false">U172+U175</f>
        <v>0</v>
      </c>
      <c r="V171" s="36" t="n">
        <f aca="false">V172+V175</f>
        <v>0</v>
      </c>
      <c r="W171" s="36" t="n">
        <f aca="false">W172+W175</f>
        <v>100</v>
      </c>
    </row>
    <row r="172" customFormat="false" ht="64.8" hidden="false" customHeight="true" outlineLevel="0" collapsed="false">
      <c r="A172" s="10"/>
      <c r="B172" s="54" t="s">
        <v>215</v>
      </c>
      <c r="C172" s="38" t="n">
        <v>902</v>
      </c>
      <c r="D172" s="11" t="s">
        <v>31</v>
      </c>
      <c r="E172" s="11" t="s">
        <v>212</v>
      </c>
      <c r="F172" s="51" t="s">
        <v>216</v>
      </c>
      <c r="G172" s="50"/>
      <c r="H172" s="36" t="n">
        <f aca="false">H173</f>
        <v>32.4</v>
      </c>
      <c r="I172" s="36" t="n">
        <f aca="false">I173</f>
        <v>0</v>
      </c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 t="n">
        <f aca="false">W173</f>
        <v>32.4</v>
      </c>
    </row>
    <row r="173" customFormat="false" ht="46.8" hidden="false" customHeight="false" outlineLevel="0" collapsed="false">
      <c r="A173" s="10"/>
      <c r="B173" s="54" t="s">
        <v>217</v>
      </c>
      <c r="C173" s="38" t="n">
        <v>902</v>
      </c>
      <c r="D173" s="11" t="s">
        <v>31</v>
      </c>
      <c r="E173" s="11" t="s">
        <v>212</v>
      </c>
      <c r="F173" s="51" t="s">
        <v>218</v>
      </c>
      <c r="G173" s="50"/>
      <c r="H173" s="36" t="n">
        <f aca="false">H174</f>
        <v>32.4</v>
      </c>
      <c r="I173" s="36" t="n">
        <f aca="false">I174</f>
        <v>0</v>
      </c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 t="n">
        <f aca="false">W174</f>
        <v>32.4</v>
      </c>
    </row>
    <row r="174" customFormat="false" ht="31.2" hidden="false" customHeight="false" outlineLevel="0" collapsed="false">
      <c r="A174" s="10"/>
      <c r="B174" s="37" t="s">
        <v>38</v>
      </c>
      <c r="C174" s="38" t="n">
        <v>902</v>
      </c>
      <c r="D174" s="11" t="s">
        <v>31</v>
      </c>
      <c r="E174" s="11" t="s">
        <v>212</v>
      </c>
      <c r="F174" s="51" t="s">
        <v>218</v>
      </c>
      <c r="G174" s="50" t="s">
        <v>39</v>
      </c>
      <c r="H174" s="36" t="n">
        <v>32.4</v>
      </c>
      <c r="I174" s="36" t="n">
        <v>0</v>
      </c>
      <c r="W174" s="36" t="n">
        <f aca="false">H174+I174</f>
        <v>32.4</v>
      </c>
    </row>
    <row r="175" customFormat="false" ht="81" hidden="false" customHeight="true" outlineLevel="0" collapsed="false">
      <c r="A175" s="10"/>
      <c r="B175" s="37" t="s">
        <v>219</v>
      </c>
      <c r="C175" s="38" t="n">
        <v>902</v>
      </c>
      <c r="D175" s="11" t="s">
        <v>31</v>
      </c>
      <c r="E175" s="11" t="s">
        <v>212</v>
      </c>
      <c r="F175" s="51" t="s">
        <v>220</v>
      </c>
      <c r="G175" s="50"/>
      <c r="H175" s="36" t="n">
        <f aca="false">H176</f>
        <v>67.6</v>
      </c>
      <c r="I175" s="36" t="n">
        <f aca="false">I176</f>
        <v>0</v>
      </c>
      <c r="J175" s="36" t="n">
        <f aca="false">J176</f>
        <v>0</v>
      </c>
      <c r="K175" s="36" t="n">
        <f aca="false">K176</f>
        <v>0</v>
      </c>
      <c r="L175" s="36" t="n">
        <f aca="false">L176</f>
        <v>0</v>
      </c>
      <c r="M175" s="36" t="n">
        <f aca="false">M176</f>
        <v>0</v>
      </c>
      <c r="N175" s="36" t="n">
        <f aca="false">N176</f>
        <v>0</v>
      </c>
      <c r="O175" s="36" t="n">
        <f aca="false">O176</f>
        <v>0</v>
      </c>
      <c r="P175" s="36" t="n">
        <f aca="false">P176</f>
        <v>0</v>
      </c>
      <c r="Q175" s="36" t="n">
        <f aca="false">Q176</f>
        <v>0</v>
      </c>
      <c r="R175" s="36" t="n">
        <f aca="false">R176</f>
        <v>0</v>
      </c>
      <c r="S175" s="36" t="n">
        <f aca="false">S176</f>
        <v>0</v>
      </c>
      <c r="T175" s="36" t="n">
        <f aca="false">T176</f>
        <v>0</v>
      </c>
      <c r="U175" s="36" t="n">
        <f aca="false">U176</f>
        <v>0</v>
      </c>
      <c r="V175" s="36" t="n">
        <f aca="false">V176</f>
        <v>0</v>
      </c>
      <c r="W175" s="36" t="n">
        <f aca="false">W176</f>
        <v>67.6</v>
      </c>
    </row>
    <row r="176" customFormat="false" ht="46.8" hidden="false" customHeight="false" outlineLevel="0" collapsed="false">
      <c r="A176" s="10"/>
      <c r="B176" s="54" t="s">
        <v>217</v>
      </c>
      <c r="C176" s="38" t="n">
        <v>902</v>
      </c>
      <c r="D176" s="11" t="s">
        <v>31</v>
      </c>
      <c r="E176" s="11" t="s">
        <v>212</v>
      </c>
      <c r="F176" s="51" t="s">
        <v>221</v>
      </c>
      <c r="G176" s="50"/>
      <c r="H176" s="36" t="n">
        <f aca="false">H177</f>
        <v>67.6</v>
      </c>
      <c r="I176" s="36" t="n">
        <f aca="false">I177</f>
        <v>0</v>
      </c>
      <c r="J176" s="36" t="n">
        <f aca="false">J177</f>
        <v>0</v>
      </c>
      <c r="K176" s="36" t="n">
        <f aca="false">K177</f>
        <v>0</v>
      </c>
      <c r="L176" s="36" t="n">
        <f aca="false">L177</f>
        <v>0</v>
      </c>
      <c r="M176" s="36" t="n">
        <f aca="false">M177</f>
        <v>0</v>
      </c>
      <c r="N176" s="36" t="n">
        <f aca="false">N177</f>
        <v>0</v>
      </c>
      <c r="O176" s="36" t="n">
        <f aca="false">O177</f>
        <v>0</v>
      </c>
      <c r="P176" s="36" t="n">
        <f aca="false">P177</f>
        <v>0</v>
      </c>
      <c r="Q176" s="36" t="n">
        <f aca="false">Q177</f>
        <v>0</v>
      </c>
      <c r="R176" s="36" t="n">
        <f aca="false">R177</f>
        <v>0</v>
      </c>
      <c r="S176" s="36" t="n">
        <f aca="false">S177</f>
        <v>0</v>
      </c>
      <c r="T176" s="36" t="n">
        <f aca="false">T177</f>
        <v>0</v>
      </c>
      <c r="U176" s="36" t="n">
        <f aca="false">U177</f>
        <v>0</v>
      </c>
      <c r="V176" s="36" t="n">
        <f aca="false">V177</f>
        <v>0</v>
      </c>
      <c r="W176" s="36" t="n">
        <f aca="false">W177</f>
        <v>67.6</v>
      </c>
    </row>
    <row r="177" customFormat="false" ht="31.2" hidden="false" customHeight="false" outlineLevel="0" collapsed="false">
      <c r="A177" s="10"/>
      <c r="B177" s="37" t="s">
        <v>38</v>
      </c>
      <c r="C177" s="38" t="n">
        <v>902</v>
      </c>
      <c r="D177" s="11" t="s">
        <v>31</v>
      </c>
      <c r="E177" s="11" t="s">
        <v>212</v>
      </c>
      <c r="F177" s="51" t="s">
        <v>221</v>
      </c>
      <c r="G177" s="50" t="s">
        <v>39</v>
      </c>
      <c r="H177" s="36" t="n">
        <v>67.6</v>
      </c>
      <c r="I177" s="36" t="n">
        <v>0</v>
      </c>
      <c r="W177" s="36" t="n">
        <f aca="false">H177+I177</f>
        <v>67.6</v>
      </c>
    </row>
    <row r="178" customFormat="false" ht="31.2" hidden="false" customHeight="false" outlineLevel="0" collapsed="false">
      <c r="A178" s="10"/>
      <c r="B178" s="54" t="s">
        <v>222</v>
      </c>
      <c r="C178" s="38" t="n">
        <v>902</v>
      </c>
      <c r="D178" s="11" t="s">
        <v>31</v>
      </c>
      <c r="E178" s="11" t="s">
        <v>212</v>
      </c>
      <c r="F178" s="51" t="s">
        <v>223</v>
      </c>
      <c r="G178" s="50"/>
      <c r="H178" s="36" t="n">
        <f aca="false">H179</f>
        <v>100</v>
      </c>
      <c r="I178" s="36" t="n">
        <f aca="false">I179</f>
        <v>0</v>
      </c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 t="n">
        <f aca="false">W179</f>
        <v>100</v>
      </c>
    </row>
    <row r="179" customFormat="false" ht="34.2" hidden="false" customHeight="true" outlineLevel="0" collapsed="false">
      <c r="A179" s="10"/>
      <c r="B179" s="54" t="s">
        <v>224</v>
      </c>
      <c r="C179" s="38" t="n">
        <v>902</v>
      </c>
      <c r="D179" s="11" t="s">
        <v>31</v>
      </c>
      <c r="E179" s="11" t="s">
        <v>212</v>
      </c>
      <c r="F179" s="51" t="s">
        <v>225</v>
      </c>
      <c r="G179" s="50"/>
      <c r="H179" s="36" t="n">
        <f aca="false">H180</f>
        <v>100</v>
      </c>
      <c r="I179" s="36" t="n">
        <f aca="false">I180</f>
        <v>0</v>
      </c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 t="n">
        <f aca="false">W180</f>
        <v>100</v>
      </c>
    </row>
    <row r="180" customFormat="false" ht="15.6" hidden="false" customHeight="false" outlineLevel="0" collapsed="false">
      <c r="A180" s="10"/>
      <c r="B180" s="54" t="s">
        <v>226</v>
      </c>
      <c r="C180" s="38" t="n">
        <v>902</v>
      </c>
      <c r="D180" s="11" t="s">
        <v>31</v>
      </c>
      <c r="E180" s="11" t="s">
        <v>212</v>
      </c>
      <c r="F180" s="51" t="s">
        <v>227</v>
      </c>
      <c r="G180" s="50"/>
      <c r="H180" s="36" t="n">
        <f aca="false">H181</f>
        <v>100</v>
      </c>
      <c r="I180" s="36" t="n">
        <f aca="false">I181</f>
        <v>0</v>
      </c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 t="n">
        <f aca="false">W181</f>
        <v>100</v>
      </c>
    </row>
    <row r="181" customFormat="false" ht="31.2" hidden="false" customHeight="false" outlineLevel="0" collapsed="false">
      <c r="A181" s="10"/>
      <c r="B181" s="37" t="s">
        <v>38</v>
      </c>
      <c r="C181" s="38" t="n">
        <v>902</v>
      </c>
      <c r="D181" s="11" t="s">
        <v>31</v>
      </c>
      <c r="E181" s="11" t="s">
        <v>212</v>
      </c>
      <c r="F181" s="51" t="s">
        <v>227</v>
      </c>
      <c r="G181" s="50" t="s">
        <v>39</v>
      </c>
      <c r="H181" s="36" t="n">
        <v>100</v>
      </c>
      <c r="I181" s="36" t="n">
        <v>0</v>
      </c>
      <c r="W181" s="36" t="n">
        <f aca="false">H181+I181</f>
        <v>100</v>
      </c>
    </row>
    <row r="182" customFormat="false" ht="15.6" hidden="false" customHeight="false" outlineLevel="0" collapsed="false">
      <c r="A182" s="10"/>
      <c r="B182" s="58" t="s">
        <v>228</v>
      </c>
      <c r="C182" s="38" t="n">
        <v>902</v>
      </c>
      <c r="D182" s="49" t="s">
        <v>53</v>
      </c>
      <c r="E182" s="11"/>
      <c r="F182" s="11"/>
      <c r="G182" s="11"/>
      <c r="H182" s="36" t="n">
        <f aca="false">H183+H204+H210</f>
        <v>21235.1</v>
      </c>
      <c r="I182" s="36" t="n">
        <f aca="false">I183+I204+I210</f>
        <v>591.4</v>
      </c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 t="n">
        <f aca="false">W183+W204+W210</f>
        <v>21826.5</v>
      </c>
    </row>
    <row r="183" customFormat="false" ht="15.6" hidden="false" customHeight="false" outlineLevel="0" collapsed="false">
      <c r="A183" s="10"/>
      <c r="B183" s="58" t="s">
        <v>229</v>
      </c>
      <c r="C183" s="38" t="n">
        <v>902</v>
      </c>
      <c r="D183" s="49" t="s">
        <v>53</v>
      </c>
      <c r="E183" s="11" t="s">
        <v>86</v>
      </c>
      <c r="F183" s="11"/>
      <c r="G183" s="11"/>
      <c r="H183" s="36" t="n">
        <f aca="false">H184+H200</f>
        <v>9857.9</v>
      </c>
      <c r="I183" s="36" t="n">
        <f aca="false">I184+I200</f>
        <v>0</v>
      </c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 t="n">
        <f aca="false">W184+W200</f>
        <v>9857.9</v>
      </c>
    </row>
    <row r="184" customFormat="false" ht="46.8" hidden="false" customHeight="false" outlineLevel="0" collapsed="false">
      <c r="A184" s="10"/>
      <c r="B184" s="52" t="s">
        <v>54</v>
      </c>
      <c r="C184" s="38" t="n">
        <v>902</v>
      </c>
      <c r="D184" s="49" t="s">
        <v>53</v>
      </c>
      <c r="E184" s="11" t="s">
        <v>86</v>
      </c>
      <c r="F184" s="11" t="s">
        <v>55</v>
      </c>
      <c r="G184" s="11"/>
      <c r="H184" s="36" t="n">
        <f aca="false">H185</f>
        <v>9857.9</v>
      </c>
      <c r="I184" s="36" t="n">
        <f aca="false">I185</f>
        <v>0</v>
      </c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 t="n">
        <f aca="false">W185</f>
        <v>9857.9</v>
      </c>
    </row>
    <row r="185" customFormat="false" ht="15.6" hidden="false" customHeight="false" outlineLevel="0" collapsed="false">
      <c r="A185" s="10"/>
      <c r="B185" s="53" t="s">
        <v>56</v>
      </c>
      <c r="C185" s="38" t="n">
        <v>902</v>
      </c>
      <c r="D185" s="49" t="s">
        <v>53</v>
      </c>
      <c r="E185" s="11" t="s">
        <v>86</v>
      </c>
      <c r="F185" s="11" t="s">
        <v>57</v>
      </c>
      <c r="G185" s="11"/>
      <c r="H185" s="36" t="n">
        <f aca="false">H186+H189+H192+H197</f>
        <v>9857.9</v>
      </c>
      <c r="I185" s="36" t="n">
        <f aca="false">I186+I189+I192+I197</f>
        <v>0</v>
      </c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 t="n">
        <f aca="false">W186+W189+W192+W197</f>
        <v>9857.9</v>
      </c>
    </row>
    <row r="186" customFormat="false" ht="62.4" hidden="false" customHeight="false" outlineLevel="0" collapsed="false">
      <c r="A186" s="10"/>
      <c r="B186" s="54" t="s">
        <v>230</v>
      </c>
      <c r="C186" s="38" t="n">
        <v>902</v>
      </c>
      <c r="D186" s="49" t="s">
        <v>53</v>
      </c>
      <c r="E186" s="11" t="s">
        <v>86</v>
      </c>
      <c r="F186" s="11" t="s">
        <v>231</v>
      </c>
      <c r="G186" s="11"/>
      <c r="H186" s="36" t="n">
        <f aca="false">H187</f>
        <v>300</v>
      </c>
      <c r="I186" s="36" t="n">
        <f aca="false">I187</f>
        <v>0</v>
      </c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 t="n">
        <f aca="false">W187</f>
        <v>300</v>
      </c>
    </row>
    <row r="187" customFormat="false" ht="78" hidden="false" customHeight="false" outlineLevel="0" collapsed="false">
      <c r="A187" s="10"/>
      <c r="B187" s="54" t="s">
        <v>232</v>
      </c>
      <c r="C187" s="38" t="n">
        <v>902</v>
      </c>
      <c r="D187" s="49" t="s">
        <v>53</v>
      </c>
      <c r="E187" s="11" t="s">
        <v>86</v>
      </c>
      <c r="F187" s="11" t="s">
        <v>233</v>
      </c>
      <c r="G187" s="11"/>
      <c r="H187" s="36" t="n">
        <f aca="false">H188</f>
        <v>300</v>
      </c>
      <c r="I187" s="36" t="n">
        <f aca="false">I188</f>
        <v>0</v>
      </c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 t="n">
        <f aca="false">W188</f>
        <v>300</v>
      </c>
    </row>
    <row r="188" customFormat="false" ht="31.2" hidden="false" customHeight="false" outlineLevel="0" collapsed="false">
      <c r="A188" s="10"/>
      <c r="B188" s="37" t="s">
        <v>38</v>
      </c>
      <c r="C188" s="38" t="n">
        <v>902</v>
      </c>
      <c r="D188" s="49" t="s">
        <v>53</v>
      </c>
      <c r="E188" s="11" t="s">
        <v>86</v>
      </c>
      <c r="F188" s="11" t="s">
        <v>233</v>
      </c>
      <c r="G188" s="11" t="s">
        <v>39</v>
      </c>
      <c r="H188" s="36" t="n">
        <v>300</v>
      </c>
      <c r="I188" s="36" t="n">
        <v>0</v>
      </c>
      <c r="W188" s="36" t="n">
        <f aca="false">H188+I188</f>
        <v>300</v>
      </c>
    </row>
    <row r="189" customFormat="false" ht="46.8" hidden="false" customHeight="false" outlineLevel="0" collapsed="false">
      <c r="A189" s="10"/>
      <c r="B189" s="37" t="s">
        <v>234</v>
      </c>
      <c r="C189" s="38" t="n">
        <v>902</v>
      </c>
      <c r="D189" s="49" t="s">
        <v>53</v>
      </c>
      <c r="E189" s="11" t="s">
        <v>86</v>
      </c>
      <c r="F189" s="11" t="s">
        <v>235</v>
      </c>
      <c r="G189" s="11"/>
      <c r="H189" s="36" t="n">
        <f aca="false">H190</f>
        <v>100</v>
      </c>
      <c r="I189" s="36" t="n">
        <f aca="false">I190</f>
        <v>0</v>
      </c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 t="n">
        <f aca="false">W190</f>
        <v>100</v>
      </c>
    </row>
    <row r="190" customFormat="false" ht="78" hidden="false" customHeight="false" outlineLevel="0" collapsed="false">
      <c r="A190" s="10"/>
      <c r="B190" s="54" t="s">
        <v>232</v>
      </c>
      <c r="C190" s="38" t="n">
        <v>902</v>
      </c>
      <c r="D190" s="49" t="s">
        <v>53</v>
      </c>
      <c r="E190" s="11" t="s">
        <v>86</v>
      </c>
      <c r="F190" s="11" t="s">
        <v>236</v>
      </c>
      <c r="G190" s="11"/>
      <c r="H190" s="36" t="n">
        <f aca="false">H191</f>
        <v>100</v>
      </c>
      <c r="I190" s="36" t="n">
        <f aca="false">I191</f>
        <v>0</v>
      </c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 t="n">
        <f aca="false">W191</f>
        <v>100</v>
      </c>
    </row>
    <row r="191" customFormat="false" ht="31.2" hidden="false" customHeight="false" outlineLevel="0" collapsed="false">
      <c r="A191" s="10"/>
      <c r="B191" s="37" t="s">
        <v>38</v>
      </c>
      <c r="C191" s="38" t="n">
        <v>902</v>
      </c>
      <c r="D191" s="49" t="s">
        <v>53</v>
      </c>
      <c r="E191" s="11" t="s">
        <v>86</v>
      </c>
      <c r="F191" s="11" t="s">
        <v>236</v>
      </c>
      <c r="G191" s="11" t="s">
        <v>39</v>
      </c>
      <c r="H191" s="36" t="n">
        <v>100</v>
      </c>
      <c r="I191" s="36" t="n">
        <v>0</v>
      </c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 t="n">
        <f aca="false">H191+I191</f>
        <v>100</v>
      </c>
    </row>
    <row r="192" customFormat="false" ht="35.4" hidden="false" customHeight="true" outlineLevel="0" collapsed="false">
      <c r="A192" s="10"/>
      <c r="B192" s="69" t="s">
        <v>58</v>
      </c>
      <c r="C192" s="38" t="n">
        <v>902</v>
      </c>
      <c r="D192" s="49" t="s">
        <v>53</v>
      </c>
      <c r="E192" s="11" t="s">
        <v>86</v>
      </c>
      <c r="F192" s="11" t="s">
        <v>59</v>
      </c>
      <c r="G192" s="11"/>
      <c r="H192" s="36" t="n">
        <f aca="false">H193+H195</f>
        <v>9198.6</v>
      </c>
      <c r="I192" s="36" t="n">
        <f aca="false">I193+I195</f>
        <v>0</v>
      </c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 t="n">
        <f aca="false">W193+W195</f>
        <v>9198.6</v>
      </c>
    </row>
    <row r="193" customFormat="false" ht="78" hidden="false" customHeight="false" outlineLevel="0" collapsed="false">
      <c r="A193" s="10"/>
      <c r="B193" s="69" t="s">
        <v>237</v>
      </c>
      <c r="C193" s="38" t="n">
        <v>902</v>
      </c>
      <c r="D193" s="49" t="s">
        <v>53</v>
      </c>
      <c r="E193" s="11" t="s">
        <v>86</v>
      </c>
      <c r="F193" s="11" t="s">
        <v>238</v>
      </c>
      <c r="G193" s="11"/>
      <c r="H193" s="36" t="n">
        <f aca="false">H194</f>
        <v>322.9</v>
      </c>
      <c r="I193" s="36" t="n">
        <f aca="false">I194</f>
        <v>0</v>
      </c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 t="n">
        <f aca="false">W194</f>
        <v>322.9</v>
      </c>
    </row>
    <row r="194" customFormat="false" ht="15.6" hidden="false" customHeight="false" outlineLevel="0" collapsed="false">
      <c r="A194" s="10"/>
      <c r="B194" s="58" t="s">
        <v>67</v>
      </c>
      <c r="C194" s="38" t="n">
        <v>902</v>
      </c>
      <c r="D194" s="49" t="s">
        <v>53</v>
      </c>
      <c r="E194" s="11" t="s">
        <v>86</v>
      </c>
      <c r="F194" s="11" t="s">
        <v>238</v>
      </c>
      <c r="G194" s="11" t="s">
        <v>68</v>
      </c>
      <c r="H194" s="36" t="n">
        <v>322.9</v>
      </c>
      <c r="I194" s="36" t="n">
        <v>0</v>
      </c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 t="n">
        <f aca="false">H194+I194</f>
        <v>322.9</v>
      </c>
    </row>
    <row r="195" customFormat="false" ht="97.2" hidden="false" customHeight="true" outlineLevel="0" collapsed="false">
      <c r="A195" s="10"/>
      <c r="B195" s="58" t="s">
        <v>239</v>
      </c>
      <c r="C195" s="38" t="n">
        <v>902</v>
      </c>
      <c r="D195" s="49" t="s">
        <v>53</v>
      </c>
      <c r="E195" s="11" t="s">
        <v>86</v>
      </c>
      <c r="F195" s="11" t="s">
        <v>240</v>
      </c>
      <c r="G195" s="11"/>
      <c r="H195" s="36" t="n">
        <f aca="false">H196</f>
        <v>8875.7</v>
      </c>
      <c r="I195" s="36" t="n">
        <f aca="false">I196</f>
        <v>0</v>
      </c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 t="n">
        <f aca="false">W196</f>
        <v>8875.7</v>
      </c>
    </row>
    <row r="196" customFormat="false" ht="15.6" hidden="false" customHeight="false" outlineLevel="0" collapsed="false">
      <c r="A196" s="10"/>
      <c r="B196" s="58" t="s">
        <v>67</v>
      </c>
      <c r="C196" s="38" t="n">
        <v>902</v>
      </c>
      <c r="D196" s="49" t="s">
        <v>53</v>
      </c>
      <c r="E196" s="11" t="s">
        <v>86</v>
      </c>
      <c r="F196" s="11" t="s">
        <v>240</v>
      </c>
      <c r="G196" s="11" t="s">
        <v>68</v>
      </c>
      <c r="H196" s="36" t="n">
        <v>8875.7</v>
      </c>
      <c r="I196" s="36" t="n">
        <v>0</v>
      </c>
      <c r="W196" s="36" t="n">
        <f aca="false">H196+I196</f>
        <v>8875.7</v>
      </c>
    </row>
    <row r="197" customFormat="false" ht="46.8" hidden="false" customHeight="false" outlineLevel="0" collapsed="false">
      <c r="A197" s="10"/>
      <c r="B197" s="58" t="s">
        <v>241</v>
      </c>
      <c r="C197" s="38" t="n">
        <v>902</v>
      </c>
      <c r="D197" s="49" t="s">
        <v>53</v>
      </c>
      <c r="E197" s="11" t="s">
        <v>86</v>
      </c>
      <c r="F197" s="11" t="s">
        <v>242</v>
      </c>
      <c r="G197" s="11"/>
      <c r="H197" s="36" t="n">
        <f aca="false">H198</f>
        <v>259.3</v>
      </c>
      <c r="I197" s="36" t="n">
        <f aca="false">I198</f>
        <v>0</v>
      </c>
      <c r="W197" s="36" t="n">
        <f aca="false">W198</f>
        <v>259.3</v>
      </c>
    </row>
    <row r="198" customFormat="false" ht="78" hidden="false" customHeight="false" outlineLevel="0" collapsed="false">
      <c r="A198" s="10"/>
      <c r="B198" s="54" t="s">
        <v>243</v>
      </c>
      <c r="C198" s="38" t="n">
        <v>902</v>
      </c>
      <c r="D198" s="49" t="s">
        <v>53</v>
      </c>
      <c r="E198" s="11" t="s">
        <v>86</v>
      </c>
      <c r="F198" s="11" t="s">
        <v>244</v>
      </c>
      <c r="G198" s="11"/>
      <c r="H198" s="36" t="n">
        <f aca="false">H199</f>
        <v>259.3</v>
      </c>
      <c r="I198" s="36" t="n">
        <f aca="false">I199</f>
        <v>0</v>
      </c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 t="n">
        <f aca="false">W199</f>
        <v>259.3</v>
      </c>
    </row>
    <row r="199" customFormat="false" ht="31.2" hidden="false" customHeight="false" outlineLevel="0" collapsed="false">
      <c r="A199" s="10"/>
      <c r="B199" s="64" t="s">
        <v>38</v>
      </c>
      <c r="C199" s="38" t="n">
        <v>902</v>
      </c>
      <c r="D199" s="49" t="s">
        <v>53</v>
      </c>
      <c r="E199" s="11" t="s">
        <v>86</v>
      </c>
      <c r="F199" s="11" t="s">
        <v>244</v>
      </c>
      <c r="G199" s="11" t="s">
        <v>39</v>
      </c>
      <c r="H199" s="36" t="n">
        <v>259.3</v>
      </c>
      <c r="I199" s="36" t="n">
        <v>0</v>
      </c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 t="n">
        <f aca="false">H199+I199</f>
        <v>259.3</v>
      </c>
    </row>
    <row r="200" customFormat="false" ht="31.2" hidden="false" customHeight="false" outlineLevel="0" collapsed="false">
      <c r="A200" s="10"/>
      <c r="B200" s="58" t="s">
        <v>79</v>
      </c>
      <c r="C200" s="38" t="n">
        <v>902</v>
      </c>
      <c r="D200" s="49" t="s">
        <v>53</v>
      </c>
      <c r="E200" s="11" t="s">
        <v>86</v>
      </c>
      <c r="F200" s="11" t="s">
        <v>80</v>
      </c>
      <c r="G200" s="11"/>
      <c r="H200" s="36" t="n">
        <f aca="false">H201</f>
        <v>0</v>
      </c>
      <c r="I200" s="36" t="n">
        <f aca="false">I201</f>
        <v>0</v>
      </c>
      <c r="W200" s="36" t="n">
        <f aca="false">W201</f>
        <v>0</v>
      </c>
    </row>
    <row r="201" customFormat="false" ht="15.6" hidden="false" customHeight="false" outlineLevel="0" collapsed="false">
      <c r="A201" s="10"/>
      <c r="B201" s="58" t="s">
        <v>177</v>
      </c>
      <c r="C201" s="38" t="n">
        <v>902</v>
      </c>
      <c r="D201" s="49" t="s">
        <v>53</v>
      </c>
      <c r="E201" s="11" t="s">
        <v>86</v>
      </c>
      <c r="F201" s="11" t="s">
        <v>178</v>
      </c>
      <c r="G201" s="11"/>
      <c r="H201" s="36" t="n">
        <f aca="false">H202</f>
        <v>0</v>
      </c>
      <c r="I201" s="36" t="n">
        <f aca="false">I202</f>
        <v>0</v>
      </c>
      <c r="W201" s="36" t="n">
        <f aca="false">W202</f>
        <v>0</v>
      </c>
    </row>
    <row r="202" customFormat="false" ht="31.2" hidden="false" customHeight="false" outlineLevel="0" collapsed="false">
      <c r="A202" s="10"/>
      <c r="B202" s="58" t="s">
        <v>179</v>
      </c>
      <c r="C202" s="38" t="n">
        <v>902</v>
      </c>
      <c r="D202" s="49" t="s">
        <v>53</v>
      </c>
      <c r="E202" s="11" t="s">
        <v>86</v>
      </c>
      <c r="F202" s="11" t="s">
        <v>180</v>
      </c>
      <c r="G202" s="11"/>
      <c r="H202" s="36" t="n">
        <f aca="false">H203</f>
        <v>0</v>
      </c>
      <c r="I202" s="36" t="n">
        <f aca="false">I203</f>
        <v>0</v>
      </c>
      <c r="W202" s="36" t="n">
        <f aca="false">W203</f>
        <v>0</v>
      </c>
    </row>
    <row r="203" customFormat="false" ht="31.2" hidden="false" customHeight="false" outlineLevel="0" collapsed="false">
      <c r="A203" s="10"/>
      <c r="B203" s="64" t="s">
        <v>38</v>
      </c>
      <c r="C203" s="38" t="n">
        <v>902</v>
      </c>
      <c r="D203" s="49" t="s">
        <v>53</v>
      </c>
      <c r="E203" s="11" t="s">
        <v>86</v>
      </c>
      <c r="F203" s="11" t="s">
        <v>180</v>
      </c>
      <c r="G203" s="11" t="s">
        <v>39</v>
      </c>
      <c r="H203" s="36" t="n">
        <v>0</v>
      </c>
      <c r="I203" s="36" t="n">
        <v>0</v>
      </c>
      <c r="W203" s="36" t="n">
        <f aca="false">H203+I203</f>
        <v>0</v>
      </c>
    </row>
    <row r="204" s="73" customFormat="true" ht="15.6" hidden="false" customHeight="false" outlineLevel="0" collapsed="false">
      <c r="A204" s="70"/>
      <c r="B204" s="71" t="s">
        <v>245</v>
      </c>
      <c r="C204" s="72" t="n">
        <v>902</v>
      </c>
      <c r="D204" s="59" t="s">
        <v>53</v>
      </c>
      <c r="E204" s="55" t="s">
        <v>187</v>
      </c>
      <c r="F204" s="55"/>
      <c r="G204" s="55"/>
      <c r="H204" s="57" t="n">
        <f aca="false">H205</f>
        <v>569.4</v>
      </c>
      <c r="I204" s="57" t="n">
        <f aca="false">I205</f>
        <v>91.4</v>
      </c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 t="n">
        <f aca="false">W205</f>
        <v>660.8</v>
      </c>
    </row>
    <row r="205" s="73" customFormat="true" ht="46.8" hidden="false" customHeight="false" outlineLevel="0" collapsed="false">
      <c r="A205" s="70"/>
      <c r="B205" s="74" t="s">
        <v>246</v>
      </c>
      <c r="C205" s="72" t="n">
        <v>902</v>
      </c>
      <c r="D205" s="59" t="s">
        <v>53</v>
      </c>
      <c r="E205" s="55" t="s">
        <v>187</v>
      </c>
      <c r="F205" s="55" t="s">
        <v>247</v>
      </c>
      <c r="G205" s="55"/>
      <c r="H205" s="57" t="n">
        <f aca="false">H206</f>
        <v>569.4</v>
      </c>
      <c r="I205" s="57" t="n">
        <f aca="false">I206</f>
        <v>91.4</v>
      </c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 t="n">
        <f aca="false">W206</f>
        <v>660.8</v>
      </c>
    </row>
    <row r="206" s="73" customFormat="true" ht="46.8" hidden="false" customHeight="false" outlineLevel="0" collapsed="false">
      <c r="A206" s="70"/>
      <c r="B206" s="74" t="s">
        <v>248</v>
      </c>
      <c r="C206" s="72" t="n">
        <v>902</v>
      </c>
      <c r="D206" s="59" t="s">
        <v>53</v>
      </c>
      <c r="E206" s="55" t="s">
        <v>187</v>
      </c>
      <c r="F206" s="55" t="s">
        <v>249</v>
      </c>
      <c r="G206" s="55"/>
      <c r="H206" s="57" t="n">
        <f aca="false">H207</f>
        <v>569.4</v>
      </c>
      <c r="I206" s="57" t="n">
        <f aca="false">I207</f>
        <v>91.4</v>
      </c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 t="n">
        <f aca="false">W207</f>
        <v>660.8</v>
      </c>
    </row>
    <row r="207" s="73" customFormat="true" ht="46.8" hidden="false" customHeight="false" outlineLevel="0" collapsed="false">
      <c r="A207" s="70"/>
      <c r="B207" s="74" t="s">
        <v>250</v>
      </c>
      <c r="C207" s="72" t="n">
        <v>902</v>
      </c>
      <c r="D207" s="59" t="s">
        <v>53</v>
      </c>
      <c r="E207" s="55" t="s">
        <v>187</v>
      </c>
      <c r="F207" s="55" t="s">
        <v>251</v>
      </c>
      <c r="G207" s="55"/>
      <c r="H207" s="57" t="n">
        <f aca="false">H208</f>
        <v>569.4</v>
      </c>
      <c r="I207" s="57" t="n">
        <f aca="false">I208</f>
        <v>91.4</v>
      </c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 t="n">
        <f aca="false">W208</f>
        <v>660.8</v>
      </c>
    </row>
    <row r="208" s="73" customFormat="true" ht="62.4" hidden="false" customHeight="false" outlineLevel="0" collapsed="false">
      <c r="A208" s="70"/>
      <c r="B208" s="74" t="s">
        <v>252</v>
      </c>
      <c r="C208" s="72" t="n">
        <v>902</v>
      </c>
      <c r="D208" s="59" t="s">
        <v>53</v>
      </c>
      <c r="E208" s="55" t="s">
        <v>187</v>
      </c>
      <c r="F208" s="55" t="s">
        <v>253</v>
      </c>
      <c r="G208" s="55"/>
      <c r="H208" s="57" t="n">
        <f aca="false">H209</f>
        <v>569.4</v>
      </c>
      <c r="I208" s="57" t="n">
        <f aca="false">I209</f>
        <v>91.4</v>
      </c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 t="n">
        <f aca="false">W209</f>
        <v>660.8</v>
      </c>
    </row>
    <row r="209" s="73" customFormat="true" ht="31.2" hidden="false" customHeight="false" outlineLevel="0" collapsed="false">
      <c r="A209" s="70"/>
      <c r="B209" s="64" t="s">
        <v>38</v>
      </c>
      <c r="C209" s="72" t="n">
        <v>902</v>
      </c>
      <c r="D209" s="59" t="s">
        <v>53</v>
      </c>
      <c r="E209" s="55" t="s">
        <v>187</v>
      </c>
      <c r="F209" s="55" t="s">
        <v>253</v>
      </c>
      <c r="G209" s="55" t="s">
        <v>39</v>
      </c>
      <c r="H209" s="57" t="n">
        <v>569.4</v>
      </c>
      <c r="I209" s="57" t="n">
        <v>91.4</v>
      </c>
      <c r="W209" s="57" t="n">
        <f aca="false">H209+I209</f>
        <v>660.8</v>
      </c>
    </row>
    <row r="210" customFormat="false" ht="15.6" hidden="false" customHeight="false" outlineLevel="0" collapsed="false">
      <c r="A210" s="10"/>
      <c r="B210" s="56" t="s">
        <v>254</v>
      </c>
      <c r="C210" s="38" t="n">
        <v>902</v>
      </c>
      <c r="D210" s="75" t="s">
        <v>53</v>
      </c>
      <c r="E210" s="75" t="s">
        <v>255</v>
      </c>
      <c r="F210" s="75"/>
      <c r="G210" s="75"/>
      <c r="H210" s="36" t="n">
        <f aca="false">H211+H237+H247</f>
        <v>10807.8</v>
      </c>
      <c r="I210" s="36" t="n">
        <f aca="false">I211+I237+I247</f>
        <v>500</v>
      </c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 t="n">
        <f aca="false">W211+W237+W247</f>
        <v>11307.8</v>
      </c>
    </row>
    <row r="211" customFormat="false" ht="62.4" hidden="false" customHeight="false" outlineLevel="0" collapsed="false">
      <c r="A211" s="10"/>
      <c r="B211" s="54" t="s">
        <v>256</v>
      </c>
      <c r="C211" s="38" t="n">
        <v>902</v>
      </c>
      <c r="D211" s="75" t="s">
        <v>53</v>
      </c>
      <c r="E211" s="75" t="s">
        <v>255</v>
      </c>
      <c r="F211" s="75" t="s">
        <v>257</v>
      </c>
      <c r="G211" s="75"/>
      <c r="H211" s="36" t="n">
        <f aca="false">H212+H224</f>
        <v>3356.5</v>
      </c>
      <c r="I211" s="36" t="n">
        <f aca="false">I212+I224</f>
        <v>0</v>
      </c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 t="n">
        <f aca="false">W212+W224</f>
        <v>3356.5</v>
      </c>
    </row>
    <row r="212" customFormat="false" ht="49.8" hidden="false" customHeight="true" outlineLevel="0" collapsed="false">
      <c r="A212" s="10"/>
      <c r="B212" s="76" t="s">
        <v>258</v>
      </c>
      <c r="C212" s="38" t="n">
        <v>902</v>
      </c>
      <c r="D212" s="75" t="s">
        <v>53</v>
      </c>
      <c r="E212" s="75" t="s">
        <v>255</v>
      </c>
      <c r="F212" s="51" t="s">
        <v>259</v>
      </c>
      <c r="G212" s="11"/>
      <c r="H212" s="36" t="n">
        <f aca="false">H213+H218+H221</f>
        <v>856.5</v>
      </c>
      <c r="I212" s="36" t="n">
        <f aca="false">I213+I218+I221</f>
        <v>0</v>
      </c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 t="n">
        <f aca="false">W213+W218+W221</f>
        <v>856.5</v>
      </c>
    </row>
    <row r="213" customFormat="false" ht="62.4" hidden="false" customHeight="false" outlineLevel="0" collapsed="false">
      <c r="A213" s="10"/>
      <c r="B213" s="54" t="s">
        <v>260</v>
      </c>
      <c r="C213" s="38" t="n">
        <v>902</v>
      </c>
      <c r="D213" s="75" t="s">
        <v>53</v>
      </c>
      <c r="E213" s="75" t="s">
        <v>255</v>
      </c>
      <c r="F213" s="51" t="s">
        <v>261</v>
      </c>
      <c r="G213" s="11"/>
      <c r="H213" s="36" t="n">
        <f aca="false">H214+H216</f>
        <v>650</v>
      </c>
      <c r="I213" s="36" t="n">
        <f aca="false">I214+I216</f>
        <v>0</v>
      </c>
      <c r="J213" s="36" t="n">
        <f aca="false">J214+J216</f>
        <v>0</v>
      </c>
      <c r="K213" s="36" t="n">
        <f aca="false">K214+K216</f>
        <v>0</v>
      </c>
      <c r="L213" s="36" t="n">
        <f aca="false">L214+L216</f>
        <v>0</v>
      </c>
      <c r="M213" s="36" t="n">
        <f aca="false">M214+M216</f>
        <v>0</v>
      </c>
      <c r="N213" s="36" t="n">
        <f aca="false">N214+N216</f>
        <v>0</v>
      </c>
      <c r="O213" s="36" t="n">
        <f aca="false">O214+O216</f>
        <v>0</v>
      </c>
      <c r="P213" s="36" t="n">
        <f aca="false">P214+P216</f>
        <v>0</v>
      </c>
      <c r="Q213" s="36" t="n">
        <f aca="false">Q214+Q216</f>
        <v>0</v>
      </c>
      <c r="R213" s="36" t="n">
        <f aca="false">R214+R216</f>
        <v>0</v>
      </c>
      <c r="S213" s="36" t="n">
        <f aca="false">S214+S216</f>
        <v>0</v>
      </c>
      <c r="T213" s="36" t="n">
        <f aca="false">T214+T216</f>
        <v>0</v>
      </c>
      <c r="U213" s="36" t="n">
        <f aca="false">U214+U216</f>
        <v>0</v>
      </c>
      <c r="V213" s="36" t="n">
        <f aca="false">V214+V216</f>
        <v>0</v>
      </c>
      <c r="W213" s="36" t="n">
        <f aca="false">W214+W216</f>
        <v>650</v>
      </c>
    </row>
    <row r="214" customFormat="false" ht="46.8" hidden="false" customHeight="false" outlineLevel="0" collapsed="false">
      <c r="A214" s="10"/>
      <c r="B214" s="37" t="s">
        <v>262</v>
      </c>
      <c r="C214" s="38" t="n">
        <v>902</v>
      </c>
      <c r="D214" s="75" t="s">
        <v>53</v>
      </c>
      <c r="E214" s="75" t="s">
        <v>255</v>
      </c>
      <c r="F214" s="51" t="s">
        <v>263</v>
      </c>
      <c r="G214" s="11"/>
      <c r="H214" s="36" t="n">
        <f aca="false">H215</f>
        <v>150</v>
      </c>
      <c r="I214" s="36" t="n">
        <f aca="false">I215</f>
        <v>0</v>
      </c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 t="n">
        <f aca="false">W215</f>
        <v>150</v>
      </c>
    </row>
    <row r="215" customFormat="false" ht="15.6" hidden="false" customHeight="false" outlineLevel="0" collapsed="false">
      <c r="A215" s="10"/>
      <c r="B215" s="58" t="s">
        <v>67</v>
      </c>
      <c r="C215" s="38" t="n">
        <v>902</v>
      </c>
      <c r="D215" s="75" t="s">
        <v>53</v>
      </c>
      <c r="E215" s="75" t="s">
        <v>255</v>
      </c>
      <c r="F215" s="51" t="s">
        <v>263</v>
      </c>
      <c r="G215" s="11" t="s">
        <v>68</v>
      </c>
      <c r="H215" s="36" t="n">
        <v>150</v>
      </c>
      <c r="I215" s="36" t="n">
        <v>0</v>
      </c>
      <c r="W215" s="36" t="n">
        <f aca="false">H215+I215</f>
        <v>150</v>
      </c>
    </row>
    <row r="216" customFormat="false" ht="62.4" hidden="false" customHeight="false" outlineLevel="0" collapsed="false">
      <c r="A216" s="10"/>
      <c r="B216" s="58" t="s">
        <v>264</v>
      </c>
      <c r="C216" s="38" t="n">
        <v>902</v>
      </c>
      <c r="D216" s="75" t="s">
        <v>53</v>
      </c>
      <c r="E216" s="75" t="s">
        <v>255</v>
      </c>
      <c r="F216" s="51" t="s">
        <v>265</v>
      </c>
      <c r="G216" s="11"/>
      <c r="H216" s="36" t="n">
        <f aca="false">H217</f>
        <v>500</v>
      </c>
      <c r="I216" s="36" t="n">
        <f aca="false">I217</f>
        <v>0</v>
      </c>
      <c r="J216" s="36" t="n">
        <f aca="false">J217</f>
        <v>0</v>
      </c>
      <c r="K216" s="36" t="n">
        <f aca="false">K217</f>
        <v>0</v>
      </c>
      <c r="L216" s="36" t="n">
        <f aca="false">L217</f>
        <v>0</v>
      </c>
      <c r="M216" s="36" t="n">
        <f aca="false">M217</f>
        <v>0</v>
      </c>
      <c r="N216" s="36" t="n">
        <f aca="false">N217</f>
        <v>0</v>
      </c>
      <c r="O216" s="36" t="n">
        <f aca="false">O217</f>
        <v>0</v>
      </c>
      <c r="P216" s="36" t="n">
        <f aca="false">P217</f>
        <v>0</v>
      </c>
      <c r="Q216" s="36" t="n">
        <f aca="false">Q217</f>
        <v>0</v>
      </c>
      <c r="R216" s="36" t="n">
        <f aca="false">R217</f>
        <v>0</v>
      </c>
      <c r="S216" s="36" t="n">
        <f aca="false">S217</f>
        <v>0</v>
      </c>
      <c r="T216" s="36" t="n">
        <f aca="false">T217</f>
        <v>0</v>
      </c>
      <c r="U216" s="36" t="n">
        <f aca="false">U217</f>
        <v>0</v>
      </c>
      <c r="V216" s="36" t="n">
        <f aca="false">V217</f>
        <v>0</v>
      </c>
      <c r="W216" s="36" t="n">
        <f aca="false">W217</f>
        <v>500</v>
      </c>
    </row>
    <row r="217" customFormat="false" ht="19.8" hidden="false" customHeight="true" outlineLevel="0" collapsed="false">
      <c r="A217" s="10"/>
      <c r="B217" s="58" t="s">
        <v>67</v>
      </c>
      <c r="C217" s="38" t="n">
        <v>902</v>
      </c>
      <c r="D217" s="75" t="s">
        <v>53</v>
      </c>
      <c r="E217" s="75" t="s">
        <v>255</v>
      </c>
      <c r="F217" s="51" t="s">
        <v>265</v>
      </c>
      <c r="G217" s="11" t="s">
        <v>68</v>
      </c>
      <c r="H217" s="36" t="n">
        <v>500</v>
      </c>
      <c r="I217" s="36" t="n">
        <v>0</v>
      </c>
      <c r="W217" s="36" t="n">
        <f aca="false">H217+I217</f>
        <v>500</v>
      </c>
    </row>
    <row r="218" customFormat="false" ht="31.2" hidden="false" customHeight="false" outlineLevel="0" collapsed="false">
      <c r="A218" s="10"/>
      <c r="B218" s="58" t="s">
        <v>266</v>
      </c>
      <c r="C218" s="38" t="n">
        <v>902</v>
      </c>
      <c r="D218" s="75" t="s">
        <v>53</v>
      </c>
      <c r="E218" s="75" t="s">
        <v>255</v>
      </c>
      <c r="F218" s="51" t="s">
        <v>267</v>
      </c>
      <c r="G218" s="11"/>
      <c r="H218" s="36" t="n">
        <f aca="false">H219</f>
        <v>40</v>
      </c>
      <c r="I218" s="36" t="n">
        <f aca="false">I219</f>
        <v>0</v>
      </c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 t="n">
        <f aca="false">W219</f>
        <v>40</v>
      </c>
    </row>
    <row r="219" customFormat="false" ht="46.8" hidden="false" customHeight="false" outlineLevel="0" collapsed="false">
      <c r="A219" s="10"/>
      <c r="B219" s="37" t="s">
        <v>262</v>
      </c>
      <c r="C219" s="38" t="n">
        <v>902</v>
      </c>
      <c r="D219" s="75" t="s">
        <v>53</v>
      </c>
      <c r="E219" s="75" t="s">
        <v>255</v>
      </c>
      <c r="F219" s="51" t="s">
        <v>268</v>
      </c>
      <c r="G219" s="11"/>
      <c r="H219" s="36" t="n">
        <f aca="false">H220</f>
        <v>40</v>
      </c>
      <c r="I219" s="36" t="n">
        <f aca="false">I220</f>
        <v>0</v>
      </c>
      <c r="W219" s="36" t="n">
        <f aca="false">W220</f>
        <v>40</v>
      </c>
    </row>
    <row r="220" customFormat="false" ht="31.2" hidden="false" customHeight="false" outlineLevel="0" collapsed="false">
      <c r="A220" s="10"/>
      <c r="B220" s="37" t="s">
        <v>38</v>
      </c>
      <c r="C220" s="38" t="n">
        <v>902</v>
      </c>
      <c r="D220" s="75" t="s">
        <v>53</v>
      </c>
      <c r="E220" s="75" t="s">
        <v>255</v>
      </c>
      <c r="F220" s="51" t="s">
        <v>268</v>
      </c>
      <c r="G220" s="11" t="s">
        <v>39</v>
      </c>
      <c r="H220" s="36" t="n">
        <v>40</v>
      </c>
      <c r="I220" s="36" t="n">
        <v>0</v>
      </c>
      <c r="W220" s="36" t="n">
        <f aca="false">H220+I220</f>
        <v>40</v>
      </c>
    </row>
    <row r="221" customFormat="false" ht="78" hidden="false" customHeight="false" outlineLevel="0" collapsed="false">
      <c r="A221" s="10"/>
      <c r="B221" s="58" t="s">
        <v>269</v>
      </c>
      <c r="C221" s="38" t="n">
        <v>902</v>
      </c>
      <c r="D221" s="75" t="s">
        <v>53</v>
      </c>
      <c r="E221" s="75" t="s">
        <v>255</v>
      </c>
      <c r="F221" s="51" t="s">
        <v>270</v>
      </c>
      <c r="G221" s="11"/>
      <c r="H221" s="36" t="n">
        <f aca="false">H222</f>
        <v>166.5</v>
      </c>
      <c r="I221" s="36" t="n">
        <f aca="false">I222</f>
        <v>0</v>
      </c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 t="n">
        <f aca="false">W222</f>
        <v>166.5</v>
      </c>
    </row>
    <row r="222" customFormat="false" ht="46.8" hidden="false" customHeight="false" outlineLevel="0" collapsed="false">
      <c r="A222" s="10"/>
      <c r="B222" s="37" t="s">
        <v>262</v>
      </c>
      <c r="C222" s="38" t="n">
        <v>902</v>
      </c>
      <c r="D222" s="75" t="s">
        <v>53</v>
      </c>
      <c r="E222" s="75" t="s">
        <v>255</v>
      </c>
      <c r="F222" s="51" t="s">
        <v>271</v>
      </c>
      <c r="G222" s="11"/>
      <c r="H222" s="36" t="n">
        <f aca="false">H223</f>
        <v>166.5</v>
      </c>
      <c r="I222" s="36" t="n">
        <f aca="false">I223</f>
        <v>0</v>
      </c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 t="n">
        <f aca="false">W223</f>
        <v>166.5</v>
      </c>
    </row>
    <row r="223" customFormat="false" ht="31.2" hidden="false" customHeight="false" outlineLevel="0" collapsed="false">
      <c r="A223" s="10"/>
      <c r="B223" s="37" t="s">
        <v>38</v>
      </c>
      <c r="C223" s="38" t="n">
        <v>902</v>
      </c>
      <c r="D223" s="75" t="s">
        <v>53</v>
      </c>
      <c r="E223" s="75" t="s">
        <v>255</v>
      </c>
      <c r="F223" s="51" t="s">
        <v>271</v>
      </c>
      <c r="G223" s="11" t="s">
        <v>39</v>
      </c>
      <c r="H223" s="36" t="n">
        <v>166.5</v>
      </c>
      <c r="I223" s="36" t="n">
        <v>0</v>
      </c>
      <c r="W223" s="36" t="n">
        <f aca="false">H223+I223</f>
        <v>166.5</v>
      </c>
    </row>
    <row r="224" customFormat="false" ht="31.2" hidden="false" customHeight="false" outlineLevel="0" collapsed="false">
      <c r="A224" s="10"/>
      <c r="B224" s="54" t="s">
        <v>272</v>
      </c>
      <c r="C224" s="38" t="n">
        <v>902</v>
      </c>
      <c r="D224" s="75" t="s">
        <v>53</v>
      </c>
      <c r="E224" s="75" t="s">
        <v>255</v>
      </c>
      <c r="F224" s="51" t="s">
        <v>273</v>
      </c>
      <c r="G224" s="11"/>
      <c r="H224" s="36" t="n">
        <f aca="false">H225+H228+H231+H234</f>
        <v>2500</v>
      </c>
      <c r="I224" s="36" t="n">
        <f aca="false">I225+I228+I231+I234</f>
        <v>0</v>
      </c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 t="n">
        <f aca="false">W225+W228+W231+W234</f>
        <v>2500</v>
      </c>
    </row>
    <row r="225" customFormat="false" ht="15.6" hidden="false" customHeight="false" outlineLevel="0" collapsed="false">
      <c r="A225" s="10"/>
      <c r="B225" s="54" t="s">
        <v>274</v>
      </c>
      <c r="C225" s="38" t="n">
        <v>902</v>
      </c>
      <c r="D225" s="75" t="s">
        <v>53</v>
      </c>
      <c r="E225" s="75" t="s">
        <v>255</v>
      </c>
      <c r="F225" s="51" t="s">
        <v>275</v>
      </c>
      <c r="G225" s="11"/>
      <c r="H225" s="36" t="n">
        <f aca="false">H226</f>
        <v>1422</v>
      </c>
      <c r="I225" s="36" t="n">
        <f aca="false">I226</f>
        <v>0</v>
      </c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 t="n">
        <f aca="false">W226</f>
        <v>1422</v>
      </c>
    </row>
    <row r="226" customFormat="false" ht="46.8" hidden="false" customHeight="false" outlineLevel="0" collapsed="false">
      <c r="A226" s="10"/>
      <c r="B226" s="54" t="s">
        <v>276</v>
      </c>
      <c r="C226" s="38" t="n">
        <v>902</v>
      </c>
      <c r="D226" s="75" t="s">
        <v>53</v>
      </c>
      <c r="E226" s="75" t="s">
        <v>255</v>
      </c>
      <c r="F226" s="51" t="s">
        <v>277</v>
      </c>
      <c r="G226" s="11"/>
      <c r="H226" s="36" t="n">
        <f aca="false">H227</f>
        <v>1422</v>
      </c>
      <c r="I226" s="36" t="n">
        <f aca="false">I227</f>
        <v>0</v>
      </c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 t="n">
        <f aca="false">W227</f>
        <v>1422</v>
      </c>
    </row>
    <row r="227" customFormat="false" ht="31.2" hidden="false" customHeight="false" outlineLevel="0" collapsed="false">
      <c r="A227" s="10"/>
      <c r="B227" s="37" t="s">
        <v>38</v>
      </c>
      <c r="C227" s="38" t="n">
        <v>902</v>
      </c>
      <c r="D227" s="75" t="s">
        <v>53</v>
      </c>
      <c r="E227" s="75" t="s">
        <v>255</v>
      </c>
      <c r="F227" s="51" t="s">
        <v>277</v>
      </c>
      <c r="G227" s="11" t="s">
        <v>39</v>
      </c>
      <c r="H227" s="36" t="n">
        <v>1422</v>
      </c>
      <c r="I227" s="36" t="n">
        <v>0</v>
      </c>
      <c r="W227" s="36" t="n">
        <f aca="false">H227+I227</f>
        <v>1422</v>
      </c>
    </row>
    <row r="228" customFormat="false" ht="15.6" hidden="false" customHeight="false" outlineLevel="0" collapsed="false">
      <c r="A228" s="10"/>
      <c r="B228" s="37" t="s">
        <v>278</v>
      </c>
      <c r="C228" s="38" t="n">
        <v>902</v>
      </c>
      <c r="D228" s="75" t="s">
        <v>53</v>
      </c>
      <c r="E228" s="75" t="s">
        <v>255</v>
      </c>
      <c r="F228" s="51" t="s">
        <v>279</v>
      </c>
      <c r="G228" s="11"/>
      <c r="H228" s="36" t="n">
        <f aca="false">H229</f>
        <v>650</v>
      </c>
      <c r="I228" s="36" t="n">
        <f aca="false">I229</f>
        <v>0</v>
      </c>
      <c r="W228" s="36" t="n">
        <f aca="false">W229</f>
        <v>650</v>
      </c>
    </row>
    <row r="229" customFormat="false" ht="46.8" hidden="false" customHeight="false" outlineLevel="0" collapsed="false">
      <c r="A229" s="10"/>
      <c r="B229" s="54" t="s">
        <v>276</v>
      </c>
      <c r="C229" s="38" t="n">
        <v>902</v>
      </c>
      <c r="D229" s="75" t="s">
        <v>53</v>
      </c>
      <c r="E229" s="75" t="s">
        <v>255</v>
      </c>
      <c r="F229" s="51" t="s">
        <v>280</v>
      </c>
      <c r="G229" s="11"/>
      <c r="H229" s="36" t="n">
        <f aca="false">H230</f>
        <v>650</v>
      </c>
      <c r="I229" s="36" t="n">
        <f aca="false">I230</f>
        <v>0</v>
      </c>
      <c r="W229" s="36" t="n">
        <f aca="false">W230</f>
        <v>650</v>
      </c>
    </row>
    <row r="230" customFormat="false" ht="31.2" hidden="false" customHeight="false" outlineLevel="0" collapsed="false">
      <c r="A230" s="10"/>
      <c r="B230" s="37" t="s">
        <v>38</v>
      </c>
      <c r="C230" s="38" t="n">
        <v>902</v>
      </c>
      <c r="D230" s="75" t="s">
        <v>53</v>
      </c>
      <c r="E230" s="75" t="s">
        <v>255</v>
      </c>
      <c r="F230" s="51" t="s">
        <v>280</v>
      </c>
      <c r="G230" s="11" t="s">
        <v>39</v>
      </c>
      <c r="H230" s="36" t="n">
        <v>650</v>
      </c>
      <c r="I230" s="36" t="n">
        <v>0</v>
      </c>
      <c r="W230" s="36" t="n">
        <f aca="false">H230+I230</f>
        <v>650</v>
      </c>
    </row>
    <row r="231" customFormat="false" ht="46.8" hidden="false" customHeight="false" outlineLevel="0" collapsed="false">
      <c r="A231" s="10"/>
      <c r="B231" s="37" t="s">
        <v>281</v>
      </c>
      <c r="C231" s="38" t="n">
        <v>902</v>
      </c>
      <c r="D231" s="75" t="s">
        <v>53</v>
      </c>
      <c r="E231" s="75" t="s">
        <v>255</v>
      </c>
      <c r="F231" s="51" t="s">
        <v>282</v>
      </c>
      <c r="G231" s="11"/>
      <c r="H231" s="36" t="n">
        <f aca="false">H232</f>
        <v>350</v>
      </c>
      <c r="I231" s="36" t="n">
        <f aca="false">I232</f>
        <v>0</v>
      </c>
      <c r="W231" s="36" t="n">
        <f aca="false">W232</f>
        <v>350</v>
      </c>
    </row>
    <row r="232" customFormat="false" ht="46.8" hidden="false" customHeight="false" outlineLevel="0" collapsed="false">
      <c r="A232" s="10"/>
      <c r="B232" s="54" t="s">
        <v>276</v>
      </c>
      <c r="C232" s="38" t="n">
        <v>902</v>
      </c>
      <c r="D232" s="75" t="s">
        <v>53</v>
      </c>
      <c r="E232" s="75" t="s">
        <v>255</v>
      </c>
      <c r="F232" s="51" t="s">
        <v>283</v>
      </c>
      <c r="G232" s="11"/>
      <c r="H232" s="36" t="n">
        <f aca="false">H233</f>
        <v>350</v>
      </c>
      <c r="I232" s="36" t="n">
        <f aca="false">I233</f>
        <v>0</v>
      </c>
      <c r="W232" s="36" t="n">
        <f aca="false">W233</f>
        <v>350</v>
      </c>
    </row>
    <row r="233" customFormat="false" ht="31.2" hidden="false" customHeight="false" outlineLevel="0" collapsed="false">
      <c r="A233" s="10"/>
      <c r="B233" s="37" t="s">
        <v>38</v>
      </c>
      <c r="C233" s="38" t="n">
        <v>902</v>
      </c>
      <c r="D233" s="75" t="s">
        <v>53</v>
      </c>
      <c r="E233" s="75" t="s">
        <v>255</v>
      </c>
      <c r="F233" s="51" t="s">
        <v>283</v>
      </c>
      <c r="G233" s="11" t="s">
        <v>39</v>
      </c>
      <c r="H233" s="36" t="n">
        <v>350</v>
      </c>
      <c r="I233" s="36" t="n">
        <v>0</v>
      </c>
      <c r="W233" s="36" t="n">
        <f aca="false">H233+I233</f>
        <v>350</v>
      </c>
    </row>
    <row r="234" customFormat="false" ht="46.8" hidden="false" customHeight="false" outlineLevel="0" collapsed="false">
      <c r="A234" s="10"/>
      <c r="B234" s="37" t="s">
        <v>284</v>
      </c>
      <c r="C234" s="38" t="n">
        <v>902</v>
      </c>
      <c r="D234" s="75" t="s">
        <v>53</v>
      </c>
      <c r="E234" s="75" t="s">
        <v>255</v>
      </c>
      <c r="F234" s="51" t="s">
        <v>285</v>
      </c>
      <c r="G234" s="11"/>
      <c r="H234" s="36" t="n">
        <f aca="false">H235</f>
        <v>78</v>
      </c>
      <c r="I234" s="36" t="n">
        <f aca="false">I235</f>
        <v>0</v>
      </c>
      <c r="W234" s="36" t="n">
        <f aca="false">W235</f>
        <v>78</v>
      </c>
    </row>
    <row r="235" customFormat="false" ht="46.8" hidden="false" customHeight="false" outlineLevel="0" collapsed="false">
      <c r="A235" s="10"/>
      <c r="B235" s="54" t="s">
        <v>276</v>
      </c>
      <c r="C235" s="38" t="n">
        <v>902</v>
      </c>
      <c r="D235" s="75" t="s">
        <v>53</v>
      </c>
      <c r="E235" s="75" t="s">
        <v>255</v>
      </c>
      <c r="F235" s="51" t="s">
        <v>286</v>
      </c>
      <c r="G235" s="11"/>
      <c r="H235" s="36" t="n">
        <f aca="false">H236</f>
        <v>78</v>
      </c>
      <c r="I235" s="36" t="n">
        <f aca="false">I236</f>
        <v>0</v>
      </c>
      <c r="W235" s="36" t="n">
        <f aca="false">W236</f>
        <v>78</v>
      </c>
    </row>
    <row r="236" customFormat="false" ht="31.2" hidden="false" customHeight="false" outlineLevel="0" collapsed="false">
      <c r="A236" s="10"/>
      <c r="B236" s="37" t="s">
        <v>38</v>
      </c>
      <c r="C236" s="38" t="n">
        <v>902</v>
      </c>
      <c r="D236" s="75" t="s">
        <v>53</v>
      </c>
      <c r="E236" s="75" t="s">
        <v>255</v>
      </c>
      <c r="F236" s="51" t="s">
        <v>286</v>
      </c>
      <c r="G236" s="11" t="s">
        <v>39</v>
      </c>
      <c r="H236" s="36" t="n">
        <v>78</v>
      </c>
      <c r="I236" s="36" t="n">
        <v>0</v>
      </c>
      <c r="W236" s="36" t="n">
        <f aca="false">H236+I236</f>
        <v>78</v>
      </c>
    </row>
    <row r="237" customFormat="false" ht="46.8" hidden="false" customHeight="false" outlineLevel="0" collapsed="false">
      <c r="A237" s="10"/>
      <c r="B237" s="54" t="s">
        <v>246</v>
      </c>
      <c r="C237" s="38" t="n">
        <v>902</v>
      </c>
      <c r="D237" s="11" t="s">
        <v>53</v>
      </c>
      <c r="E237" s="11" t="s">
        <v>255</v>
      </c>
      <c r="F237" s="51" t="s">
        <v>247</v>
      </c>
      <c r="G237" s="11"/>
      <c r="H237" s="36" t="n">
        <f aca="false">H238</f>
        <v>7221.3</v>
      </c>
      <c r="I237" s="36" t="n">
        <f aca="false">I238</f>
        <v>0</v>
      </c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 t="n">
        <f aca="false">W238</f>
        <v>7221.3</v>
      </c>
    </row>
    <row r="238" customFormat="false" ht="15.6" hidden="false" customHeight="false" outlineLevel="0" collapsed="false">
      <c r="A238" s="10"/>
      <c r="B238" s="54" t="s">
        <v>287</v>
      </c>
      <c r="C238" s="38" t="n">
        <v>902</v>
      </c>
      <c r="D238" s="11" t="s">
        <v>53</v>
      </c>
      <c r="E238" s="11" t="s">
        <v>255</v>
      </c>
      <c r="F238" s="51" t="s">
        <v>288</v>
      </c>
      <c r="G238" s="11"/>
      <c r="H238" s="36" t="n">
        <f aca="false">H239+H242</f>
        <v>7221.3</v>
      </c>
      <c r="I238" s="36" t="n">
        <f aca="false">I239+I242</f>
        <v>0</v>
      </c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 t="n">
        <f aca="false">W239+W242</f>
        <v>7221.3</v>
      </c>
    </row>
    <row r="239" customFormat="false" ht="31.2" hidden="false" customHeight="false" outlineLevel="0" collapsed="false">
      <c r="A239" s="10"/>
      <c r="B239" s="43" t="s">
        <v>289</v>
      </c>
      <c r="C239" s="38" t="n">
        <v>902</v>
      </c>
      <c r="D239" s="11" t="s">
        <v>53</v>
      </c>
      <c r="E239" s="11" t="s">
        <v>255</v>
      </c>
      <c r="F239" s="51" t="s">
        <v>290</v>
      </c>
      <c r="G239" s="11"/>
      <c r="H239" s="36" t="n">
        <f aca="false">H240</f>
        <v>200</v>
      </c>
      <c r="I239" s="36" t="n">
        <f aca="false">I240</f>
        <v>0</v>
      </c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 t="n">
        <f aca="false">W240</f>
        <v>200</v>
      </c>
    </row>
    <row r="240" customFormat="false" ht="46.8" hidden="false" customHeight="false" outlineLevel="0" collapsed="false">
      <c r="A240" s="10"/>
      <c r="B240" s="43" t="s">
        <v>291</v>
      </c>
      <c r="C240" s="38" t="n">
        <v>902</v>
      </c>
      <c r="D240" s="11" t="s">
        <v>53</v>
      </c>
      <c r="E240" s="11" t="s">
        <v>255</v>
      </c>
      <c r="F240" s="51" t="s">
        <v>292</v>
      </c>
      <c r="G240" s="11"/>
      <c r="H240" s="36" t="n">
        <f aca="false">H241</f>
        <v>200</v>
      </c>
      <c r="I240" s="36" t="n">
        <f aca="false">I241</f>
        <v>0</v>
      </c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 t="n">
        <f aca="false">W241</f>
        <v>200</v>
      </c>
    </row>
    <row r="241" customFormat="false" ht="31.2" hidden="false" customHeight="false" outlineLevel="0" collapsed="false">
      <c r="A241" s="10"/>
      <c r="B241" s="37" t="s">
        <v>38</v>
      </c>
      <c r="C241" s="38" t="n">
        <v>902</v>
      </c>
      <c r="D241" s="11" t="s">
        <v>53</v>
      </c>
      <c r="E241" s="11" t="s">
        <v>255</v>
      </c>
      <c r="F241" s="51" t="s">
        <v>292</v>
      </c>
      <c r="G241" s="11" t="s">
        <v>39</v>
      </c>
      <c r="H241" s="36" t="n">
        <v>200</v>
      </c>
      <c r="I241" s="36" t="n">
        <v>0</v>
      </c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 t="n">
        <f aca="false">H241+I241</f>
        <v>200</v>
      </c>
    </row>
    <row r="242" customFormat="false" ht="31.2" hidden="false" customHeight="false" outlineLevel="0" collapsed="false">
      <c r="A242" s="10"/>
      <c r="B242" s="43" t="s">
        <v>293</v>
      </c>
      <c r="C242" s="38" t="n">
        <v>902</v>
      </c>
      <c r="D242" s="11" t="s">
        <v>53</v>
      </c>
      <c r="E242" s="11" t="s">
        <v>255</v>
      </c>
      <c r="F242" s="51" t="s">
        <v>294</v>
      </c>
      <c r="G242" s="11"/>
      <c r="H242" s="36" t="n">
        <f aca="false">H243+H245</f>
        <v>7021.3</v>
      </c>
      <c r="I242" s="36" t="n">
        <f aca="false">I243+I245</f>
        <v>0</v>
      </c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 t="n">
        <f aca="false">W243+W245</f>
        <v>7021.3</v>
      </c>
    </row>
    <row r="243" customFormat="false" ht="31.2" hidden="false" customHeight="false" outlineLevel="0" collapsed="false">
      <c r="A243" s="10"/>
      <c r="B243" s="43" t="s">
        <v>144</v>
      </c>
      <c r="C243" s="38" t="n">
        <v>902</v>
      </c>
      <c r="D243" s="11" t="s">
        <v>53</v>
      </c>
      <c r="E243" s="11" t="s">
        <v>255</v>
      </c>
      <c r="F243" s="51" t="s">
        <v>295</v>
      </c>
      <c r="G243" s="11"/>
      <c r="H243" s="36" t="n">
        <f aca="false">H244</f>
        <v>6321.3</v>
      </c>
      <c r="I243" s="36" t="n">
        <f aca="false">I244</f>
        <v>0</v>
      </c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 t="n">
        <f aca="false">W244</f>
        <v>6321.3</v>
      </c>
    </row>
    <row r="244" customFormat="false" ht="31.2" hidden="false" customHeight="false" outlineLevel="0" collapsed="false">
      <c r="A244" s="10"/>
      <c r="B244" s="56" t="s">
        <v>114</v>
      </c>
      <c r="C244" s="38" t="n">
        <v>902</v>
      </c>
      <c r="D244" s="11" t="s">
        <v>53</v>
      </c>
      <c r="E244" s="11" t="s">
        <v>255</v>
      </c>
      <c r="F244" s="51" t="s">
        <v>295</v>
      </c>
      <c r="G244" s="11" t="s">
        <v>115</v>
      </c>
      <c r="H244" s="36" t="n">
        <v>6321.3</v>
      </c>
      <c r="I244" s="36" t="n">
        <v>0</v>
      </c>
      <c r="W244" s="36" t="n">
        <f aca="false">H244+I244</f>
        <v>6321.3</v>
      </c>
    </row>
    <row r="245" customFormat="false" ht="31.2" hidden="false" customHeight="false" outlineLevel="0" collapsed="false">
      <c r="A245" s="10"/>
      <c r="B245" s="56" t="s">
        <v>296</v>
      </c>
      <c r="C245" s="38" t="n">
        <v>902</v>
      </c>
      <c r="D245" s="11" t="s">
        <v>53</v>
      </c>
      <c r="E245" s="11" t="s">
        <v>255</v>
      </c>
      <c r="F245" s="51" t="s">
        <v>297</v>
      </c>
      <c r="G245" s="11"/>
      <c r="H245" s="36" t="n">
        <f aca="false">H246</f>
        <v>700</v>
      </c>
      <c r="I245" s="36" t="n">
        <f aca="false">I246</f>
        <v>0</v>
      </c>
      <c r="W245" s="36" t="n">
        <f aca="false">W246</f>
        <v>700</v>
      </c>
    </row>
    <row r="246" customFormat="false" ht="31.2" hidden="false" customHeight="false" outlineLevel="0" collapsed="false">
      <c r="A246" s="10"/>
      <c r="B246" s="56" t="s">
        <v>114</v>
      </c>
      <c r="C246" s="38" t="n">
        <v>902</v>
      </c>
      <c r="D246" s="11" t="s">
        <v>53</v>
      </c>
      <c r="E246" s="11" t="s">
        <v>255</v>
      </c>
      <c r="F246" s="51" t="s">
        <v>297</v>
      </c>
      <c r="G246" s="11" t="s">
        <v>115</v>
      </c>
      <c r="H246" s="36" t="n">
        <v>700</v>
      </c>
      <c r="I246" s="36" t="n">
        <v>0</v>
      </c>
      <c r="W246" s="36" t="n">
        <f aca="false">H246+I246</f>
        <v>700</v>
      </c>
    </row>
    <row r="247" customFormat="false" ht="31.2" hidden="false" customHeight="false" outlineLevel="0" collapsed="false">
      <c r="A247" s="10"/>
      <c r="B247" s="54" t="s">
        <v>298</v>
      </c>
      <c r="C247" s="38" t="n">
        <v>902</v>
      </c>
      <c r="D247" s="11" t="s">
        <v>53</v>
      </c>
      <c r="E247" s="11" t="s">
        <v>255</v>
      </c>
      <c r="F247" s="51" t="s">
        <v>125</v>
      </c>
      <c r="G247" s="11"/>
      <c r="H247" s="36" t="n">
        <f aca="false">H248</f>
        <v>230</v>
      </c>
      <c r="I247" s="36" t="n">
        <f aca="false">I248</f>
        <v>500</v>
      </c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 t="n">
        <f aca="false">W248</f>
        <v>730</v>
      </c>
    </row>
    <row r="248" customFormat="false" ht="15.6" hidden="false" customHeight="false" outlineLevel="0" collapsed="false">
      <c r="A248" s="10"/>
      <c r="B248" s="53" t="s">
        <v>126</v>
      </c>
      <c r="C248" s="38" t="n">
        <v>902</v>
      </c>
      <c r="D248" s="11" t="s">
        <v>53</v>
      </c>
      <c r="E248" s="11" t="s">
        <v>255</v>
      </c>
      <c r="F248" s="51" t="s">
        <v>127</v>
      </c>
      <c r="G248" s="11"/>
      <c r="H248" s="36" t="n">
        <f aca="false">H252+H249</f>
        <v>230</v>
      </c>
      <c r="I248" s="36" t="n">
        <f aca="false">I252+I249</f>
        <v>500</v>
      </c>
      <c r="J248" s="36" t="n">
        <f aca="false">J252+J249</f>
        <v>0</v>
      </c>
      <c r="K248" s="36" t="n">
        <f aca="false">K252+K249</f>
        <v>0</v>
      </c>
      <c r="L248" s="36" t="n">
        <f aca="false">L252+L249</f>
        <v>0</v>
      </c>
      <c r="M248" s="36" t="n">
        <f aca="false">M252+M249</f>
        <v>0</v>
      </c>
      <c r="N248" s="36" t="n">
        <f aca="false">N252+N249</f>
        <v>0</v>
      </c>
      <c r="O248" s="36" t="n">
        <f aca="false">O252+O249</f>
        <v>0</v>
      </c>
      <c r="P248" s="36" t="n">
        <f aca="false">P252+P249</f>
        <v>0</v>
      </c>
      <c r="Q248" s="36" t="n">
        <f aca="false">Q252+Q249</f>
        <v>0</v>
      </c>
      <c r="R248" s="36" t="n">
        <f aca="false">R252+R249</f>
        <v>0</v>
      </c>
      <c r="S248" s="36" t="n">
        <f aca="false">S252+S249</f>
        <v>0</v>
      </c>
      <c r="T248" s="36" t="n">
        <f aca="false">T252+T249</f>
        <v>0</v>
      </c>
      <c r="U248" s="36" t="n">
        <f aca="false">U252+U249</f>
        <v>0</v>
      </c>
      <c r="V248" s="36" t="n">
        <f aca="false">V252+V249</f>
        <v>0</v>
      </c>
      <c r="W248" s="36" t="n">
        <f aca="false">W252+W249</f>
        <v>730</v>
      </c>
      <c r="X248" s="36" t="n">
        <f aca="false">X252+X249</f>
        <v>0</v>
      </c>
    </row>
    <row r="249" customFormat="false" ht="46.8" hidden="false" customHeight="false" outlineLevel="0" collapsed="false">
      <c r="A249" s="10"/>
      <c r="B249" s="77" t="s">
        <v>299</v>
      </c>
      <c r="C249" s="38" t="n">
        <v>902</v>
      </c>
      <c r="D249" s="11" t="s">
        <v>53</v>
      </c>
      <c r="E249" s="11" t="s">
        <v>255</v>
      </c>
      <c r="F249" s="51" t="s">
        <v>300</v>
      </c>
      <c r="G249" s="11"/>
      <c r="H249" s="36" t="n">
        <f aca="false">H250</f>
        <v>100</v>
      </c>
      <c r="I249" s="36" t="n">
        <f aca="false">I250</f>
        <v>500</v>
      </c>
      <c r="J249" s="36" t="n">
        <f aca="false">J250</f>
        <v>0</v>
      </c>
      <c r="K249" s="36" t="n">
        <f aca="false">K250</f>
        <v>0</v>
      </c>
      <c r="L249" s="36" t="n">
        <f aca="false">L250</f>
        <v>0</v>
      </c>
      <c r="M249" s="36" t="n">
        <f aca="false">M250</f>
        <v>0</v>
      </c>
      <c r="N249" s="36" t="n">
        <f aca="false">N250</f>
        <v>0</v>
      </c>
      <c r="O249" s="36" t="n">
        <f aca="false">O250</f>
        <v>0</v>
      </c>
      <c r="P249" s="36" t="n">
        <f aca="false">P250</f>
        <v>0</v>
      </c>
      <c r="Q249" s="36" t="n">
        <f aca="false">Q250</f>
        <v>0</v>
      </c>
      <c r="R249" s="36" t="n">
        <f aca="false">R250</f>
        <v>0</v>
      </c>
      <c r="S249" s="36" t="n">
        <f aca="false">S250</f>
        <v>0</v>
      </c>
      <c r="T249" s="36" t="n">
        <f aca="false">T250</f>
        <v>0</v>
      </c>
      <c r="U249" s="36" t="n">
        <f aca="false">U250</f>
        <v>0</v>
      </c>
      <c r="V249" s="36" t="n">
        <f aca="false">V250</f>
        <v>0</v>
      </c>
      <c r="W249" s="36" t="n">
        <f aca="false">W250</f>
        <v>600</v>
      </c>
    </row>
    <row r="250" customFormat="false" ht="15.6" hidden="false" customHeight="false" outlineLevel="0" collapsed="false">
      <c r="A250" s="10"/>
      <c r="B250" s="77" t="s">
        <v>301</v>
      </c>
      <c r="C250" s="38" t="n">
        <v>902</v>
      </c>
      <c r="D250" s="11" t="s">
        <v>53</v>
      </c>
      <c r="E250" s="11" t="s">
        <v>255</v>
      </c>
      <c r="F250" s="51" t="s">
        <v>302</v>
      </c>
      <c r="G250" s="11"/>
      <c r="H250" s="36" t="n">
        <f aca="false">H251</f>
        <v>100</v>
      </c>
      <c r="I250" s="36" t="n">
        <f aca="false">I251</f>
        <v>500</v>
      </c>
      <c r="J250" s="36" t="n">
        <f aca="false">J251</f>
        <v>0</v>
      </c>
      <c r="K250" s="36" t="n">
        <f aca="false">K251</f>
        <v>0</v>
      </c>
      <c r="L250" s="36" t="n">
        <f aca="false">L251</f>
        <v>0</v>
      </c>
      <c r="M250" s="36" t="n">
        <f aca="false">M251</f>
        <v>0</v>
      </c>
      <c r="N250" s="36" t="n">
        <f aca="false">N251</f>
        <v>0</v>
      </c>
      <c r="O250" s="36" t="n">
        <f aca="false">O251</f>
        <v>0</v>
      </c>
      <c r="P250" s="36" t="n">
        <f aca="false">P251</f>
        <v>0</v>
      </c>
      <c r="Q250" s="36" t="n">
        <f aca="false">Q251</f>
        <v>0</v>
      </c>
      <c r="R250" s="36" t="n">
        <f aca="false">R251</f>
        <v>0</v>
      </c>
      <c r="S250" s="36" t="n">
        <f aca="false">S251</f>
        <v>0</v>
      </c>
      <c r="T250" s="36" t="n">
        <f aca="false">T251</f>
        <v>0</v>
      </c>
      <c r="U250" s="36" t="n">
        <f aca="false">U251</f>
        <v>0</v>
      </c>
      <c r="V250" s="36" t="n">
        <f aca="false">V251</f>
        <v>0</v>
      </c>
      <c r="W250" s="36" t="n">
        <f aca="false">W251</f>
        <v>600</v>
      </c>
    </row>
    <row r="251" customFormat="false" ht="31.2" hidden="false" customHeight="false" outlineLevel="0" collapsed="false">
      <c r="A251" s="10"/>
      <c r="B251" s="37" t="s">
        <v>38</v>
      </c>
      <c r="C251" s="38" t="n">
        <v>902</v>
      </c>
      <c r="D251" s="11" t="s">
        <v>53</v>
      </c>
      <c r="E251" s="11" t="s">
        <v>255</v>
      </c>
      <c r="F251" s="51" t="s">
        <v>302</v>
      </c>
      <c r="G251" s="11" t="s">
        <v>39</v>
      </c>
      <c r="H251" s="36" t="n">
        <v>100</v>
      </c>
      <c r="I251" s="36" t="n">
        <v>500</v>
      </c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 t="n">
        <f aca="false">H251+I251</f>
        <v>600</v>
      </c>
    </row>
    <row r="252" customFormat="false" ht="15.6" hidden="false" customHeight="false" outlineLevel="0" collapsed="false">
      <c r="A252" s="10"/>
      <c r="B252" s="77" t="s">
        <v>303</v>
      </c>
      <c r="C252" s="38" t="n">
        <v>902</v>
      </c>
      <c r="D252" s="11" t="s">
        <v>53</v>
      </c>
      <c r="E252" s="11" t="s">
        <v>255</v>
      </c>
      <c r="F252" s="51" t="s">
        <v>133</v>
      </c>
      <c r="G252" s="11"/>
      <c r="H252" s="36" t="n">
        <f aca="false">H253</f>
        <v>130</v>
      </c>
      <c r="I252" s="36" t="n">
        <f aca="false">I253</f>
        <v>0</v>
      </c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 t="n">
        <f aca="false">W253</f>
        <v>130</v>
      </c>
    </row>
    <row r="253" customFormat="false" ht="15.6" hidden="false" customHeight="false" outlineLevel="0" collapsed="false">
      <c r="A253" s="10"/>
      <c r="B253" s="77" t="s">
        <v>301</v>
      </c>
      <c r="C253" s="38" t="n">
        <v>902</v>
      </c>
      <c r="D253" s="11" t="s">
        <v>53</v>
      </c>
      <c r="E253" s="11" t="s">
        <v>255</v>
      </c>
      <c r="F253" s="51" t="s">
        <v>304</v>
      </c>
      <c r="G253" s="11"/>
      <c r="H253" s="36" t="n">
        <f aca="false">H254</f>
        <v>130</v>
      </c>
      <c r="I253" s="36" t="n">
        <f aca="false">I254</f>
        <v>0</v>
      </c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 t="n">
        <f aca="false">W254</f>
        <v>130</v>
      </c>
    </row>
    <row r="254" customFormat="false" ht="31.2" hidden="false" customHeight="false" outlineLevel="0" collapsed="false">
      <c r="A254" s="10"/>
      <c r="B254" s="37" t="s">
        <v>38</v>
      </c>
      <c r="C254" s="38" t="n">
        <v>902</v>
      </c>
      <c r="D254" s="11" t="s">
        <v>53</v>
      </c>
      <c r="E254" s="11" t="s">
        <v>255</v>
      </c>
      <c r="F254" s="51" t="s">
        <v>304</v>
      </c>
      <c r="G254" s="11" t="s">
        <v>39</v>
      </c>
      <c r="H254" s="36" t="n">
        <v>130</v>
      </c>
      <c r="I254" s="36" t="n">
        <v>0</v>
      </c>
      <c r="W254" s="36" t="n">
        <f aca="false">H254+I254</f>
        <v>130</v>
      </c>
    </row>
    <row r="255" customFormat="false" ht="15.6" hidden="false" customHeight="false" outlineLevel="0" collapsed="false">
      <c r="A255" s="10"/>
      <c r="B255" s="78" t="s">
        <v>305</v>
      </c>
      <c r="C255" s="38" t="n">
        <v>902</v>
      </c>
      <c r="D255" s="75" t="s">
        <v>86</v>
      </c>
      <c r="E255" s="11"/>
      <c r="F255" s="51"/>
      <c r="G255" s="11"/>
      <c r="H255" s="36" t="n">
        <f aca="false">H256+H269</f>
        <v>29689.5</v>
      </c>
      <c r="I255" s="36" t="n">
        <f aca="false">I256+I269</f>
        <v>-14281.5</v>
      </c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 t="n">
        <f aca="false">W256+W269</f>
        <v>15408</v>
      </c>
    </row>
    <row r="256" customFormat="false" ht="15.6" hidden="false" customHeight="false" outlineLevel="0" collapsed="false">
      <c r="A256" s="10"/>
      <c r="B256" s="78" t="s">
        <v>306</v>
      </c>
      <c r="C256" s="38" t="n">
        <v>902</v>
      </c>
      <c r="D256" s="75" t="s">
        <v>86</v>
      </c>
      <c r="E256" s="11" t="s">
        <v>29</v>
      </c>
      <c r="F256" s="51"/>
      <c r="G256" s="11"/>
      <c r="H256" s="36" t="n">
        <f aca="false">H257+H262</f>
        <v>29589.5</v>
      </c>
      <c r="I256" s="36" t="n">
        <f aca="false">I257+I262</f>
        <v>-14281.5</v>
      </c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 t="n">
        <f aca="false">W257+W262</f>
        <v>15308</v>
      </c>
    </row>
    <row r="257" customFormat="false" ht="31.2" hidden="false" customHeight="false" outlineLevel="0" collapsed="false">
      <c r="A257" s="10"/>
      <c r="B257" s="79" t="s">
        <v>307</v>
      </c>
      <c r="C257" s="38" t="n">
        <v>902</v>
      </c>
      <c r="D257" s="75" t="s">
        <v>86</v>
      </c>
      <c r="E257" s="11" t="s">
        <v>29</v>
      </c>
      <c r="F257" s="51" t="s">
        <v>308</v>
      </c>
      <c r="G257" s="11"/>
      <c r="H257" s="36" t="n">
        <f aca="false">H258</f>
        <v>1500</v>
      </c>
      <c r="I257" s="36" t="n">
        <f aca="false">I258</f>
        <v>0</v>
      </c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 t="n">
        <f aca="false">W258</f>
        <v>1500</v>
      </c>
    </row>
    <row r="258" customFormat="false" ht="15.6" hidden="false" customHeight="false" outlineLevel="0" collapsed="false">
      <c r="A258" s="10"/>
      <c r="B258" s="53" t="s">
        <v>309</v>
      </c>
      <c r="C258" s="38" t="n">
        <v>902</v>
      </c>
      <c r="D258" s="75" t="s">
        <v>86</v>
      </c>
      <c r="E258" s="11" t="s">
        <v>29</v>
      </c>
      <c r="F258" s="51" t="s">
        <v>310</v>
      </c>
      <c r="G258" s="11"/>
      <c r="H258" s="36" t="n">
        <f aca="false">H259</f>
        <v>1500</v>
      </c>
      <c r="I258" s="36" t="n">
        <f aca="false">I259</f>
        <v>0</v>
      </c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 t="n">
        <f aca="false">W259</f>
        <v>1500</v>
      </c>
    </row>
    <row r="259" customFormat="false" ht="46.8" hidden="false" customHeight="false" outlineLevel="0" collapsed="false">
      <c r="A259" s="10"/>
      <c r="B259" s="78" t="s">
        <v>311</v>
      </c>
      <c r="C259" s="38" t="n">
        <v>902</v>
      </c>
      <c r="D259" s="75" t="s">
        <v>86</v>
      </c>
      <c r="E259" s="11" t="s">
        <v>29</v>
      </c>
      <c r="F259" s="51" t="s">
        <v>312</v>
      </c>
      <c r="G259" s="11"/>
      <c r="H259" s="36" t="n">
        <f aca="false">H260</f>
        <v>1500</v>
      </c>
      <c r="I259" s="36" t="n">
        <f aca="false">I260</f>
        <v>0</v>
      </c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 t="n">
        <f aca="false">W260</f>
        <v>1500</v>
      </c>
    </row>
    <row r="260" customFormat="false" ht="62.4" hidden="false" customHeight="false" outlineLevel="0" collapsed="false">
      <c r="A260" s="10"/>
      <c r="B260" s="78" t="s">
        <v>313</v>
      </c>
      <c r="C260" s="38" t="n">
        <v>902</v>
      </c>
      <c r="D260" s="75" t="s">
        <v>86</v>
      </c>
      <c r="E260" s="11" t="s">
        <v>29</v>
      </c>
      <c r="F260" s="51" t="s">
        <v>314</v>
      </c>
      <c r="G260" s="11"/>
      <c r="H260" s="36" t="n">
        <f aca="false">H261</f>
        <v>1500</v>
      </c>
      <c r="I260" s="36" t="n">
        <f aca="false">I261</f>
        <v>0</v>
      </c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 t="n">
        <f aca="false">W261</f>
        <v>1500</v>
      </c>
    </row>
    <row r="261" customFormat="false" ht="46.8" hidden="false" customHeight="false" outlineLevel="0" collapsed="false">
      <c r="A261" s="10"/>
      <c r="B261" s="78" t="s">
        <v>315</v>
      </c>
      <c r="C261" s="38" t="n">
        <v>902</v>
      </c>
      <c r="D261" s="75" t="s">
        <v>86</v>
      </c>
      <c r="E261" s="11" t="s">
        <v>29</v>
      </c>
      <c r="F261" s="51" t="s">
        <v>314</v>
      </c>
      <c r="G261" s="80" t="s">
        <v>316</v>
      </c>
      <c r="H261" s="36" t="n">
        <v>1500</v>
      </c>
      <c r="I261" s="36" t="n">
        <v>0</v>
      </c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 t="n">
        <f aca="false">H261+I261</f>
        <v>1500</v>
      </c>
    </row>
    <row r="262" customFormat="false" ht="31.2" hidden="false" customHeight="false" outlineLevel="0" collapsed="false">
      <c r="A262" s="10"/>
      <c r="B262" s="54" t="s">
        <v>298</v>
      </c>
      <c r="C262" s="38" t="n">
        <v>902</v>
      </c>
      <c r="D262" s="75" t="s">
        <v>86</v>
      </c>
      <c r="E262" s="11" t="s">
        <v>29</v>
      </c>
      <c r="F262" s="51" t="s">
        <v>125</v>
      </c>
      <c r="G262" s="11"/>
      <c r="H262" s="36" t="n">
        <f aca="false">H263</f>
        <v>28089.5</v>
      </c>
      <c r="I262" s="36" t="n">
        <f aca="false">I263</f>
        <v>-14281.5</v>
      </c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 t="n">
        <f aca="false">W263</f>
        <v>13808</v>
      </c>
    </row>
    <row r="263" customFormat="false" ht="31.2" hidden="false" customHeight="false" outlineLevel="0" collapsed="false">
      <c r="A263" s="10"/>
      <c r="B263" s="54" t="s">
        <v>69</v>
      </c>
      <c r="C263" s="38" t="n">
        <v>902</v>
      </c>
      <c r="D263" s="75" t="s">
        <v>86</v>
      </c>
      <c r="E263" s="11" t="s">
        <v>29</v>
      </c>
      <c r="F263" s="51" t="s">
        <v>135</v>
      </c>
      <c r="G263" s="11"/>
      <c r="H263" s="36" t="n">
        <f aca="false">H264</f>
        <v>28089.5</v>
      </c>
      <c r="I263" s="36" t="n">
        <f aca="false">I264</f>
        <v>-14281.5</v>
      </c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 t="n">
        <f aca="false">W264</f>
        <v>13808</v>
      </c>
    </row>
    <row r="264" customFormat="false" ht="31.2" hidden="false" customHeight="false" outlineLevel="0" collapsed="false">
      <c r="A264" s="10"/>
      <c r="B264" s="54" t="s">
        <v>317</v>
      </c>
      <c r="C264" s="38" t="n">
        <v>902</v>
      </c>
      <c r="D264" s="75" t="s">
        <v>86</v>
      </c>
      <c r="E264" s="11" t="s">
        <v>29</v>
      </c>
      <c r="F264" s="51" t="s">
        <v>318</v>
      </c>
      <c r="G264" s="11"/>
      <c r="H264" s="36" t="n">
        <f aca="false">H265+H267</f>
        <v>28089.5</v>
      </c>
      <c r="I264" s="36" t="n">
        <f aca="false">I265+I267</f>
        <v>-14281.5</v>
      </c>
      <c r="J264" s="36" t="n">
        <f aca="false">J265+J267</f>
        <v>0</v>
      </c>
      <c r="K264" s="36" t="n">
        <f aca="false">K265+K267</f>
        <v>0</v>
      </c>
      <c r="L264" s="36" t="n">
        <f aca="false">L265+L267</f>
        <v>0</v>
      </c>
      <c r="M264" s="36" t="n">
        <f aca="false">M265+M267</f>
        <v>0</v>
      </c>
      <c r="N264" s="36" t="n">
        <f aca="false">N265+N267</f>
        <v>0</v>
      </c>
      <c r="O264" s="36" t="n">
        <f aca="false">O265+O267</f>
        <v>0</v>
      </c>
      <c r="P264" s="36" t="n">
        <f aca="false">P265+P267</f>
        <v>0</v>
      </c>
      <c r="Q264" s="36" t="n">
        <f aca="false">Q265+Q267</f>
        <v>0</v>
      </c>
      <c r="R264" s="36" t="n">
        <f aca="false">R265+R267</f>
        <v>0</v>
      </c>
      <c r="S264" s="36" t="n">
        <f aca="false">S265+S267</f>
        <v>0</v>
      </c>
      <c r="T264" s="36" t="n">
        <f aca="false">T265+T267</f>
        <v>0</v>
      </c>
      <c r="U264" s="36" t="n">
        <f aca="false">U265+U267</f>
        <v>0</v>
      </c>
      <c r="V264" s="36" t="n">
        <f aca="false">V265+V267</f>
        <v>0</v>
      </c>
      <c r="W264" s="36" t="n">
        <f aca="false">W265+W267</f>
        <v>13808</v>
      </c>
      <c r="X264" s="36" t="n">
        <f aca="false">X265+X267</f>
        <v>0</v>
      </c>
    </row>
    <row r="265" customFormat="false" ht="46.8" hidden="false" customHeight="false" outlineLevel="0" collapsed="false">
      <c r="A265" s="10"/>
      <c r="B265" s="54" t="s">
        <v>319</v>
      </c>
      <c r="C265" s="38" t="n">
        <v>902</v>
      </c>
      <c r="D265" s="75" t="s">
        <v>86</v>
      </c>
      <c r="E265" s="11" t="s">
        <v>29</v>
      </c>
      <c r="F265" s="51" t="s">
        <v>320</v>
      </c>
      <c r="G265" s="11"/>
      <c r="H265" s="36" t="n">
        <f aca="false">H266</f>
        <v>7865.1</v>
      </c>
      <c r="I265" s="36" t="n">
        <f aca="false">I266</f>
        <v>-7865.1</v>
      </c>
      <c r="J265" s="36" t="n">
        <f aca="false">J266</f>
        <v>0</v>
      </c>
      <c r="K265" s="36" t="n">
        <f aca="false">K266</f>
        <v>0</v>
      </c>
      <c r="L265" s="36" t="n">
        <f aca="false">L266</f>
        <v>0</v>
      </c>
      <c r="M265" s="36" t="n">
        <f aca="false">M266</f>
        <v>0</v>
      </c>
      <c r="N265" s="36" t="n">
        <f aca="false">N266</f>
        <v>0</v>
      </c>
      <c r="O265" s="36" t="n">
        <f aca="false">O266</f>
        <v>0</v>
      </c>
      <c r="P265" s="36" t="n">
        <f aca="false">P266</f>
        <v>0</v>
      </c>
      <c r="Q265" s="36" t="n">
        <f aca="false">Q266</f>
        <v>0</v>
      </c>
      <c r="R265" s="36" t="n">
        <f aca="false">R266</f>
        <v>0</v>
      </c>
      <c r="S265" s="36" t="n">
        <f aca="false">S266</f>
        <v>0</v>
      </c>
      <c r="T265" s="36" t="n">
        <f aca="false">T266</f>
        <v>0</v>
      </c>
      <c r="U265" s="36" t="n">
        <f aca="false">U266</f>
        <v>0</v>
      </c>
      <c r="V265" s="36" t="n">
        <f aca="false">V266</f>
        <v>0</v>
      </c>
      <c r="W265" s="36" t="n">
        <f aca="false">W266</f>
        <v>0</v>
      </c>
    </row>
    <row r="266" customFormat="false" ht="46.8" hidden="false" customHeight="false" outlineLevel="0" collapsed="false">
      <c r="A266" s="10"/>
      <c r="B266" s="78" t="s">
        <v>315</v>
      </c>
      <c r="C266" s="38" t="n">
        <v>902</v>
      </c>
      <c r="D266" s="75" t="s">
        <v>86</v>
      </c>
      <c r="E266" s="11" t="s">
        <v>29</v>
      </c>
      <c r="F266" s="51" t="s">
        <v>320</v>
      </c>
      <c r="G266" s="80" t="s">
        <v>316</v>
      </c>
      <c r="H266" s="36" t="n">
        <v>7865.1</v>
      </c>
      <c r="I266" s="36" t="n">
        <v>-7865.1</v>
      </c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 t="n">
        <f aca="false">H266+I266</f>
        <v>0</v>
      </c>
    </row>
    <row r="267" customFormat="false" ht="46.8" hidden="false" customHeight="false" outlineLevel="0" collapsed="false">
      <c r="A267" s="10"/>
      <c r="B267" s="54" t="s">
        <v>321</v>
      </c>
      <c r="C267" s="38" t="n">
        <v>902</v>
      </c>
      <c r="D267" s="75" t="s">
        <v>86</v>
      </c>
      <c r="E267" s="11" t="s">
        <v>29</v>
      </c>
      <c r="F267" s="51" t="s">
        <v>322</v>
      </c>
      <c r="G267" s="11"/>
      <c r="H267" s="36" t="n">
        <f aca="false">H268</f>
        <v>20224.4</v>
      </c>
      <c r="I267" s="36" t="n">
        <f aca="false">I268</f>
        <v>-6416.4</v>
      </c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 t="n">
        <f aca="false">W268</f>
        <v>13808</v>
      </c>
    </row>
    <row r="268" customFormat="false" ht="46.8" hidden="false" customHeight="false" outlineLevel="0" collapsed="false">
      <c r="A268" s="10"/>
      <c r="B268" s="78" t="s">
        <v>315</v>
      </c>
      <c r="C268" s="38" t="n">
        <v>902</v>
      </c>
      <c r="D268" s="75" t="s">
        <v>86</v>
      </c>
      <c r="E268" s="11" t="s">
        <v>29</v>
      </c>
      <c r="F268" s="51" t="s">
        <v>322</v>
      </c>
      <c r="G268" s="80" t="s">
        <v>316</v>
      </c>
      <c r="H268" s="36" t="n">
        <v>20224.4</v>
      </c>
      <c r="I268" s="36" t="n">
        <v>-6416.4</v>
      </c>
      <c r="W268" s="36" t="n">
        <f aca="false">H268+I268</f>
        <v>13808</v>
      </c>
    </row>
    <row r="269" customFormat="false" ht="15.6" hidden="false" customHeight="false" outlineLevel="0" collapsed="false">
      <c r="A269" s="10"/>
      <c r="B269" s="32" t="s">
        <v>323</v>
      </c>
      <c r="C269" s="38" t="n">
        <v>902</v>
      </c>
      <c r="D269" s="75" t="s">
        <v>86</v>
      </c>
      <c r="E269" s="75" t="s">
        <v>31</v>
      </c>
      <c r="F269" s="51"/>
      <c r="G269" s="11"/>
      <c r="H269" s="36" t="n">
        <f aca="false">H270</f>
        <v>100</v>
      </c>
      <c r="I269" s="36" t="n">
        <f aca="false">I270</f>
        <v>0</v>
      </c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 t="n">
        <f aca="false">W270</f>
        <v>100</v>
      </c>
    </row>
    <row r="270" customFormat="false" ht="46.8" hidden="false" customHeight="false" outlineLevel="0" collapsed="false">
      <c r="A270" s="10"/>
      <c r="B270" s="54" t="s">
        <v>188</v>
      </c>
      <c r="C270" s="38" t="n">
        <v>902</v>
      </c>
      <c r="D270" s="75" t="s">
        <v>86</v>
      </c>
      <c r="E270" s="75" t="s">
        <v>31</v>
      </c>
      <c r="F270" s="51" t="s">
        <v>117</v>
      </c>
      <c r="G270" s="11"/>
      <c r="H270" s="36" t="n">
        <f aca="false">H271</f>
        <v>100</v>
      </c>
      <c r="I270" s="36" t="n">
        <f aca="false">I271</f>
        <v>0</v>
      </c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 t="n">
        <f aca="false">W271</f>
        <v>100</v>
      </c>
    </row>
    <row r="271" customFormat="false" ht="31.2" hidden="false" customHeight="false" outlineLevel="0" collapsed="false">
      <c r="A271" s="10"/>
      <c r="B271" s="54" t="s">
        <v>324</v>
      </c>
      <c r="C271" s="38" t="n">
        <v>902</v>
      </c>
      <c r="D271" s="75" t="s">
        <v>86</v>
      </c>
      <c r="E271" s="75" t="s">
        <v>31</v>
      </c>
      <c r="F271" s="51" t="s">
        <v>325</v>
      </c>
      <c r="G271" s="11"/>
      <c r="H271" s="36" t="n">
        <f aca="false">H272</f>
        <v>100</v>
      </c>
      <c r="I271" s="36" t="n">
        <f aca="false">I272</f>
        <v>0</v>
      </c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 t="n">
        <f aca="false">W272</f>
        <v>100</v>
      </c>
    </row>
    <row r="272" customFormat="false" ht="31.2" hidden="false" customHeight="false" outlineLevel="0" collapsed="false">
      <c r="A272" s="10"/>
      <c r="B272" s="54" t="s">
        <v>326</v>
      </c>
      <c r="C272" s="38" t="n">
        <v>902</v>
      </c>
      <c r="D272" s="75" t="s">
        <v>86</v>
      </c>
      <c r="E272" s="75" t="s">
        <v>31</v>
      </c>
      <c r="F272" s="51" t="s">
        <v>327</v>
      </c>
      <c r="G272" s="11"/>
      <c r="H272" s="36" t="n">
        <f aca="false">H273</f>
        <v>100</v>
      </c>
      <c r="I272" s="36" t="n">
        <f aca="false">I273</f>
        <v>0</v>
      </c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 t="n">
        <f aca="false">W273</f>
        <v>100</v>
      </c>
    </row>
    <row r="273" customFormat="false" ht="46.8" hidden="false" customHeight="false" outlineLevel="0" collapsed="false">
      <c r="A273" s="10"/>
      <c r="B273" s="54" t="s">
        <v>328</v>
      </c>
      <c r="C273" s="38" t="n">
        <v>902</v>
      </c>
      <c r="D273" s="75" t="s">
        <v>86</v>
      </c>
      <c r="E273" s="75" t="s">
        <v>31</v>
      </c>
      <c r="F273" s="51" t="s">
        <v>329</v>
      </c>
      <c r="G273" s="11"/>
      <c r="H273" s="36" t="n">
        <f aca="false">H274</f>
        <v>100</v>
      </c>
      <c r="I273" s="36" t="n">
        <f aca="false">I274</f>
        <v>0</v>
      </c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 t="n">
        <f aca="false">W274</f>
        <v>100</v>
      </c>
    </row>
    <row r="274" customFormat="false" ht="15.6" hidden="false" customHeight="false" outlineLevel="0" collapsed="false">
      <c r="A274" s="10"/>
      <c r="B274" s="78" t="s">
        <v>330</v>
      </c>
      <c r="C274" s="38" t="n">
        <v>902</v>
      </c>
      <c r="D274" s="75" t="s">
        <v>86</v>
      </c>
      <c r="E274" s="75" t="s">
        <v>31</v>
      </c>
      <c r="F274" s="51" t="s">
        <v>329</v>
      </c>
      <c r="G274" s="11" t="s">
        <v>331</v>
      </c>
      <c r="H274" s="36" t="n">
        <v>100</v>
      </c>
      <c r="I274" s="36" t="n">
        <v>0</v>
      </c>
      <c r="W274" s="36" t="n">
        <f aca="false">H274+I274</f>
        <v>100</v>
      </c>
    </row>
    <row r="275" customFormat="false" ht="15.6" hidden="false" customHeight="false" outlineLevel="0" collapsed="false">
      <c r="A275" s="10"/>
      <c r="B275" s="81" t="s">
        <v>332</v>
      </c>
      <c r="C275" s="38" t="n">
        <v>902</v>
      </c>
      <c r="D275" s="75" t="s">
        <v>333</v>
      </c>
      <c r="E275" s="82"/>
      <c r="F275" s="83"/>
      <c r="G275" s="28"/>
      <c r="H275" s="36" t="n">
        <f aca="false">H276</f>
        <v>93</v>
      </c>
      <c r="I275" s="36" t="n">
        <f aca="false">I276</f>
        <v>0</v>
      </c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 t="n">
        <f aca="false">W276</f>
        <v>93</v>
      </c>
    </row>
    <row r="276" customFormat="false" ht="31.2" hidden="false" customHeight="false" outlineLevel="0" collapsed="false">
      <c r="A276" s="10"/>
      <c r="B276" s="37" t="s">
        <v>334</v>
      </c>
      <c r="C276" s="38" t="n">
        <v>902</v>
      </c>
      <c r="D276" s="75" t="s">
        <v>333</v>
      </c>
      <c r="E276" s="75" t="s">
        <v>31</v>
      </c>
      <c r="F276" s="84"/>
      <c r="G276" s="11"/>
      <c r="H276" s="36" t="n">
        <f aca="false">H277</f>
        <v>93</v>
      </c>
      <c r="I276" s="36" t="n">
        <f aca="false">I277</f>
        <v>0</v>
      </c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 t="n">
        <f aca="false">W277</f>
        <v>93</v>
      </c>
    </row>
    <row r="277" customFormat="false" ht="46.8" hidden="false" customHeight="false" outlineLevel="0" collapsed="false">
      <c r="A277" s="10"/>
      <c r="B277" s="54" t="s">
        <v>188</v>
      </c>
      <c r="C277" s="38" t="n">
        <v>902</v>
      </c>
      <c r="D277" s="75" t="s">
        <v>333</v>
      </c>
      <c r="E277" s="75" t="s">
        <v>31</v>
      </c>
      <c r="F277" s="51" t="s">
        <v>117</v>
      </c>
      <c r="G277" s="11"/>
      <c r="H277" s="36" t="n">
        <f aca="false">H278</f>
        <v>93</v>
      </c>
      <c r="I277" s="36" t="n">
        <f aca="false">I278</f>
        <v>0</v>
      </c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 t="n">
        <f aca="false">W278</f>
        <v>93</v>
      </c>
    </row>
    <row r="278" customFormat="false" ht="31.2" hidden="false" customHeight="false" outlineLevel="0" collapsed="false">
      <c r="A278" s="10"/>
      <c r="B278" s="54" t="s">
        <v>324</v>
      </c>
      <c r="C278" s="38" t="n">
        <v>902</v>
      </c>
      <c r="D278" s="75" t="s">
        <v>333</v>
      </c>
      <c r="E278" s="75" t="s">
        <v>31</v>
      </c>
      <c r="F278" s="51" t="s">
        <v>325</v>
      </c>
      <c r="G278" s="11"/>
      <c r="H278" s="36" t="n">
        <f aca="false">H279</f>
        <v>93</v>
      </c>
      <c r="I278" s="36" t="n">
        <f aca="false">I279</f>
        <v>0</v>
      </c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 t="n">
        <f aca="false">W279</f>
        <v>93</v>
      </c>
    </row>
    <row r="279" customFormat="false" ht="31.2" hidden="false" customHeight="false" outlineLevel="0" collapsed="false">
      <c r="A279" s="10"/>
      <c r="B279" s="54" t="s">
        <v>326</v>
      </c>
      <c r="C279" s="38" t="n">
        <v>902</v>
      </c>
      <c r="D279" s="75" t="s">
        <v>333</v>
      </c>
      <c r="E279" s="75" t="s">
        <v>31</v>
      </c>
      <c r="F279" s="51" t="s">
        <v>327</v>
      </c>
      <c r="G279" s="11"/>
      <c r="H279" s="36" t="n">
        <f aca="false">H280</f>
        <v>93</v>
      </c>
      <c r="I279" s="36" t="n">
        <f aca="false">I280</f>
        <v>0</v>
      </c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 t="n">
        <f aca="false">W280</f>
        <v>93</v>
      </c>
    </row>
    <row r="280" customFormat="false" ht="15.6" hidden="false" customHeight="false" outlineLevel="0" collapsed="false">
      <c r="A280" s="10"/>
      <c r="B280" s="54" t="s">
        <v>335</v>
      </c>
      <c r="C280" s="38" t="n">
        <v>902</v>
      </c>
      <c r="D280" s="75" t="s">
        <v>333</v>
      </c>
      <c r="E280" s="75" t="s">
        <v>31</v>
      </c>
      <c r="F280" s="51" t="s">
        <v>336</v>
      </c>
      <c r="G280" s="11"/>
      <c r="H280" s="36" t="n">
        <f aca="false">H281</f>
        <v>93</v>
      </c>
      <c r="I280" s="36" t="n">
        <f aca="false">I281</f>
        <v>0</v>
      </c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 t="n">
        <f aca="false">W281</f>
        <v>93</v>
      </c>
    </row>
    <row r="281" customFormat="false" ht="31.2" hidden="false" customHeight="false" outlineLevel="0" collapsed="false">
      <c r="A281" s="10"/>
      <c r="B281" s="37" t="s">
        <v>38</v>
      </c>
      <c r="C281" s="38" t="n">
        <v>902</v>
      </c>
      <c r="D281" s="75" t="s">
        <v>333</v>
      </c>
      <c r="E281" s="75" t="s">
        <v>31</v>
      </c>
      <c r="F281" s="51" t="s">
        <v>336</v>
      </c>
      <c r="G281" s="11" t="s">
        <v>39</v>
      </c>
      <c r="H281" s="36" t="n">
        <v>93</v>
      </c>
      <c r="I281" s="36" t="n">
        <v>0</v>
      </c>
      <c r="W281" s="36" t="n">
        <f aca="false">H281+I281</f>
        <v>93</v>
      </c>
    </row>
    <row r="282" customFormat="false" ht="15.6" hidden="false" customHeight="false" outlineLevel="0" collapsed="false">
      <c r="A282" s="10"/>
      <c r="B282" s="85" t="s">
        <v>337</v>
      </c>
      <c r="C282" s="38" t="n">
        <v>902</v>
      </c>
      <c r="D282" s="49" t="s">
        <v>338</v>
      </c>
      <c r="E282" s="11"/>
      <c r="F282" s="11"/>
      <c r="G282" s="11"/>
      <c r="H282" s="36" t="n">
        <f aca="false">H283+H289+H295</f>
        <v>90</v>
      </c>
      <c r="I282" s="36" t="n">
        <f aca="false">I283+I289+I295</f>
        <v>0</v>
      </c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 t="n">
        <f aca="false">W283+W289+W295</f>
        <v>90</v>
      </c>
    </row>
    <row r="283" customFormat="false" ht="15.6" hidden="false" customHeight="false" outlineLevel="0" collapsed="false">
      <c r="A283" s="10"/>
      <c r="B283" s="56" t="s">
        <v>339</v>
      </c>
      <c r="C283" s="38" t="n">
        <v>902</v>
      </c>
      <c r="D283" s="11" t="s">
        <v>338</v>
      </c>
      <c r="E283" s="11" t="s">
        <v>29</v>
      </c>
      <c r="F283" s="11"/>
      <c r="G283" s="11"/>
      <c r="H283" s="36" t="n">
        <f aca="false">H285</f>
        <v>0</v>
      </c>
      <c r="I283" s="36" t="n">
        <f aca="false">I285</f>
        <v>0</v>
      </c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 t="n">
        <f aca="false">W285</f>
        <v>0</v>
      </c>
    </row>
    <row r="284" customFormat="false" ht="31.2" hidden="false" customHeight="false" outlineLevel="0" collapsed="false">
      <c r="A284" s="10"/>
      <c r="B284" s="56" t="s">
        <v>340</v>
      </c>
      <c r="C284" s="38" t="n">
        <v>902</v>
      </c>
      <c r="D284" s="11" t="s">
        <v>338</v>
      </c>
      <c r="E284" s="11" t="s">
        <v>29</v>
      </c>
      <c r="F284" s="51" t="s">
        <v>341</v>
      </c>
      <c r="G284" s="11"/>
      <c r="H284" s="36" t="n">
        <f aca="false">H285</f>
        <v>0</v>
      </c>
      <c r="I284" s="36" t="n">
        <f aca="false">I285</f>
        <v>0</v>
      </c>
      <c r="J284" s="36" t="n">
        <f aca="false">J285</f>
        <v>0</v>
      </c>
      <c r="K284" s="36" t="n">
        <f aca="false">K285</f>
        <v>0</v>
      </c>
      <c r="L284" s="36" t="n">
        <f aca="false">L285</f>
        <v>0</v>
      </c>
      <c r="M284" s="36" t="n">
        <f aca="false">M285</f>
        <v>0</v>
      </c>
      <c r="N284" s="36" t="n">
        <f aca="false">N285</f>
        <v>0</v>
      </c>
      <c r="O284" s="36" t="n">
        <f aca="false">O285</f>
        <v>0</v>
      </c>
      <c r="P284" s="36" t="n">
        <f aca="false">P285</f>
        <v>0</v>
      </c>
      <c r="Q284" s="36" t="n">
        <f aca="false">Q285</f>
        <v>0</v>
      </c>
      <c r="R284" s="36" t="n">
        <f aca="false">R285</f>
        <v>0</v>
      </c>
      <c r="S284" s="36" t="n">
        <f aca="false">S285</f>
        <v>0</v>
      </c>
      <c r="T284" s="36" t="n">
        <f aca="false">T285</f>
        <v>0</v>
      </c>
      <c r="U284" s="36" t="n">
        <f aca="false">U285</f>
        <v>0</v>
      </c>
      <c r="V284" s="36" t="n">
        <f aca="false">V285</f>
        <v>0</v>
      </c>
      <c r="W284" s="36" t="n">
        <f aca="false">W285</f>
        <v>0</v>
      </c>
    </row>
    <row r="285" customFormat="false" ht="15.6" hidden="false" customHeight="false" outlineLevel="0" collapsed="false">
      <c r="A285" s="10"/>
      <c r="B285" s="53" t="s">
        <v>342</v>
      </c>
      <c r="C285" s="38" t="n">
        <v>902</v>
      </c>
      <c r="D285" s="11" t="s">
        <v>338</v>
      </c>
      <c r="E285" s="11" t="s">
        <v>29</v>
      </c>
      <c r="F285" s="51" t="s">
        <v>343</v>
      </c>
      <c r="G285" s="51"/>
      <c r="H285" s="36" t="n">
        <f aca="false">H286</f>
        <v>0</v>
      </c>
      <c r="I285" s="36" t="n">
        <f aca="false">I286</f>
        <v>0</v>
      </c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 t="n">
        <f aca="false">W286</f>
        <v>0</v>
      </c>
    </row>
    <row r="286" customFormat="false" ht="31.2" hidden="false" customHeight="false" outlineLevel="0" collapsed="false">
      <c r="A286" s="10"/>
      <c r="B286" s="43" t="s">
        <v>344</v>
      </c>
      <c r="C286" s="38" t="n">
        <v>902</v>
      </c>
      <c r="D286" s="11" t="s">
        <v>338</v>
      </c>
      <c r="E286" s="11" t="s">
        <v>29</v>
      </c>
      <c r="F286" s="51" t="s">
        <v>345</v>
      </c>
      <c r="G286" s="51"/>
      <c r="H286" s="36" t="n">
        <f aca="false">H287</f>
        <v>0</v>
      </c>
      <c r="I286" s="36" t="n">
        <f aca="false">I287</f>
        <v>0</v>
      </c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 t="n">
        <f aca="false">W287</f>
        <v>0</v>
      </c>
    </row>
    <row r="287" customFormat="false" ht="19.2" hidden="false" customHeight="true" outlineLevel="0" collapsed="false">
      <c r="A287" s="10"/>
      <c r="B287" s="43" t="s">
        <v>342</v>
      </c>
      <c r="C287" s="38" t="n">
        <v>902</v>
      </c>
      <c r="D287" s="11" t="s">
        <v>338</v>
      </c>
      <c r="E287" s="11" t="s">
        <v>29</v>
      </c>
      <c r="F287" s="51" t="s">
        <v>346</v>
      </c>
      <c r="G287" s="51"/>
      <c r="H287" s="36" t="n">
        <f aca="false">H288</f>
        <v>0</v>
      </c>
      <c r="I287" s="36" t="n">
        <f aca="false">I288</f>
        <v>0</v>
      </c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 t="n">
        <f aca="false">W288</f>
        <v>0</v>
      </c>
    </row>
    <row r="288" customFormat="false" ht="31.2" hidden="false" customHeight="false" outlineLevel="0" collapsed="false">
      <c r="A288" s="10"/>
      <c r="B288" s="86" t="s">
        <v>347</v>
      </c>
      <c r="C288" s="38" t="n">
        <v>902</v>
      </c>
      <c r="D288" s="11" t="s">
        <v>338</v>
      </c>
      <c r="E288" s="11" t="s">
        <v>29</v>
      </c>
      <c r="F288" s="51" t="s">
        <v>346</v>
      </c>
      <c r="G288" s="42" t="n">
        <v>400</v>
      </c>
      <c r="H288" s="36" t="n">
        <v>0</v>
      </c>
      <c r="I288" s="36" t="n">
        <v>0</v>
      </c>
      <c r="W288" s="36" t="n">
        <f aca="false">H288+I288</f>
        <v>0</v>
      </c>
    </row>
    <row r="289" customFormat="false" ht="31.2" hidden="false" customHeight="false" outlineLevel="0" collapsed="false">
      <c r="A289" s="10"/>
      <c r="B289" s="79" t="s">
        <v>348</v>
      </c>
      <c r="C289" s="72" t="n">
        <v>902</v>
      </c>
      <c r="D289" s="55" t="s">
        <v>349</v>
      </c>
      <c r="E289" s="55" t="s">
        <v>86</v>
      </c>
      <c r="F289" s="51"/>
      <c r="G289" s="11"/>
      <c r="H289" s="36" t="n">
        <f aca="false">H290</f>
        <v>30</v>
      </c>
      <c r="I289" s="36" t="n">
        <f aca="false">I290</f>
        <v>0</v>
      </c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 t="n">
        <f aca="false">W290</f>
        <v>30</v>
      </c>
    </row>
    <row r="290" customFormat="false" ht="31.2" hidden="false" customHeight="false" outlineLevel="0" collapsed="false">
      <c r="A290" s="10"/>
      <c r="B290" s="79" t="s">
        <v>307</v>
      </c>
      <c r="C290" s="72" t="n">
        <v>902</v>
      </c>
      <c r="D290" s="55" t="s">
        <v>349</v>
      </c>
      <c r="E290" s="55" t="s">
        <v>86</v>
      </c>
      <c r="F290" s="87" t="s">
        <v>308</v>
      </c>
      <c r="G290" s="11"/>
      <c r="H290" s="36" t="n">
        <f aca="false">H291</f>
        <v>30</v>
      </c>
      <c r="I290" s="36" t="n">
        <f aca="false">I291</f>
        <v>0</v>
      </c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 t="n">
        <f aca="false">W291</f>
        <v>30</v>
      </c>
    </row>
    <row r="291" customFormat="false" ht="15.6" hidden="false" customHeight="false" outlineLevel="0" collapsed="false">
      <c r="A291" s="10"/>
      <c r="B291" s="53" t="s">
        <v>309</v>
      </c>
      <c r="C291" s="72" t="n">
        <v>902</v>
      </c>
      <c r="D291" s="55" t="s">
        <v>349</v>
      </c>
      <c r="E291" s="55" t="s">
        <v>86</v>
      </c>
      <c r="F291" s="87" t="s">
        <v>310</v>
      </c>
      <c r="G291" s="11"/>
      <c r="H291" s="36" t="n">
        <f aca="false">H292</f>
        <v>30</v>
      </c>
      <c r="I291" s="36" t="n">
        <f aca="false">I292</f>
        <v>0</v>
      </c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 t="n">
        <f aca="false">W292</f>
        <v>30</v>
      </c>
      <c r="X291" s="36" t="e">
        <f aca="false">#REF!+X292</f>
        <v>#REF!</v>
      </c>
    </row>
    <row r="292" customFormat="false" ht="46.8" hidden="false" customHeight="false" outlineLevel="0" collapsed="false">
      <c r="A292" s="10"/>
      <c r="B292" s="79" t="s">
        <v>311</v>
      </c>
      <c r="C292" s="72" t="n">
        <v>902</v>
      </c>
      <c r="D292" s="55" t="s">
        <v>349</v>
      </c>
      <c r="E292" s="55" t="s">
        <v>86</v>
      </c>
      <c r="F292" s="87" t="s">
        <v>312</v>
      </c>
      <c r="G292" s="11"/>
      <c r="H292" s="36" t="n">
        <f aca="false">H293</f>
        <v>30</v>
      </c>
      <c r="I292" s="36" t="n">
        <f aca="false">I293</f>
        <v>0</v>
      </c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 t="n">
        <f aca="false">W293</f>
        <v>30</v>
      </c>
    </row>
    <row r="293" customFormat="false" ht="31.2" hidden="false" customHeight="false" outlineLevel="0" collapsed="false">
      <c r="A293" s="10"/>
      <c r="B293" s="79" t="s">
        <v>350</v>
      </c>
      <c r="C293" s="72" t="n">
        <v>902</v>
      </c>
      <c r="D293" s="55" t="s">
        <v>349</v>
      </c>
      <c r="E293" s="55" t="s">
        <v>86</v>
      </c>
      <c r="F293" s="87" t="s">
        <v>351</v>
      </c>
      <c r="G293" s="11"/>
      <c r="H293" s="36" t="n">
        <f aca="false">H294</f>
        <v>30</v>
      </c>
      <c r="I293" s="36" t="n">
        <f aca="false">I294</f>
        <v>0</v>
      </c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 t="n">
        <f aca="false">W294</f>
        <v>30</v>
      </c>
    </row>
    <row r="294" customFormat="false" ht="31.2" hidden="false" customHeight="false" outlineLevel="0" collapsed="false">
      <c r="A294" s="10"/>
      <c r="B294" s="37" t="s">
        <v>114</v>
      </c>
      <c r="C294" s="72" t="n">
        <v>902</v>
      </c>
      <c r="D294" s="55" t="s">
        <v>349</v>
      </c>
      <c r="E294" s="55" t="s">
        <v>86</v>
      </c>
      <c r="F294" s="87" t="s">
        <v>351</v>
      </c>
      <c r="G294" s="11" t="s">
        <v>115</v>
      </c>
      <c r="H294" s="36" t="n">
        <v>30</v>
      </c>
      <c r="I294" s="36" t="n">
        <v>0</v>
      </c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 t="n">
        <f aca="false">H294+I294</f>
        <v>30</v>
      </c>
    </row>
    <row r="295" customFormat="false" ht="31.2" hidden="false" customHeight="false" outlineLevel="0" collapsed="false">
      <c r="A295" s="10"/>
      <c r="B295" s="54" t="s">
        <v>352</v>
      </c>
      <c r="C295" s="38" t="n">
        <v>902</v>
      </c>
      <c r="D295" s="11" t="s">
        <v>338</v>
      </c>
      <c r="E295" s="11" t="s">
        <v>338</v>
      </c>
      <c r="F295" s="88"/>
      <c r="G295" s="11"/>
      <c r="H295" s="36" t="n">
        <f aca="false">H296</f>
        <v>60</v>
      </c>
      <c r="I295" s="36" t="n">
        <f aca="false">I296</f>
        <v>0</v>
      </c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 t="n">
        <f aca="false">W296</f>
        <v>60</v>
      </c>
    </row>
    <row r="296" customFormat="false" ht="31.2" hidden="false" customHeight="false" outlineLevel="0" collapsed="false">
      <c r="A296" s="10"/>
      <c r="B296" s="79" t="s">
        <v>307</v>
      </c>
      <c r="C296" s="38" t="n">
        <v>902</v>
      </c>
      <c r="D296" s="11" t="s">
        <v>338</v>
      </c>
      <c r="E296" s="11" t="s">
        <v>338</v>
      </c>
      <c r="F296" s="87" t="s">
        <v>308</v>
      </c>
      <c r="G296" s="11"/>
      <c r="H296" s="36" t="n">
        <f aca="false">H297</f>
        <v>60</v>
      </c>
      <c r="I296" s="36" t="n">
        <f aca="false">I297</f>
        <v>0</v>
      </c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 t="n">
        <f aca="false">W297</f>
        <v>60</v>
      </c>
    </row>
    <row r="297" customFormat="false" ht="15.6" hidden="false" customHeight="false" outlineLevel="0" collapsed="false">
      <c r="A297" s="10"/>
      <c r="B297" s="53" t="s">
        <v>309</v>
      </c>
      <c r="C297" s="38" t="n">
        <v>902</v>
      </c>
      <c r="D297" s="11" t="s">
        <v>338</v>
      </c>
      <c r="E297" s="11" t="s">
        <v>338</v>
      </c>
      <c r="F297" s="87" t="s">
        <v>310</v>
      </c>
      <c r="G297" s="11"/>
      <c r="H297" s="36" t="n">
        <f aca="false">H298</f>
        <v>60</v>
      </c>
      <c r="I297" s="36" t="n">
        <f aca="false">I298</f>
        <v>0</v>
      </c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 t="n">
        <f aca="false">W298</f>
        <v>60</v>
      </c>
    </row>
    <row r="298" customFormat="false" ht="31.2" hidden="false" customHeight="false" outlineLevel="0" collapsed="false">
      <c r="A298" s="10"/>
      <c r="B298" s="79" t="s">
        <v>353</v>
      </c>
      <c r="C298" s="72" t="n">
        <v>902</v>
      </c>
      <c r="D298" s="55" t="s">
        <v>349</v>
      </c>
      <c r="E298" s="55" t="s">
        <v>338</v>
      </c>
      <c r="F298" s="87" t="s">
        <v>354</v>
      </c>
      <c r="G298" s="11"/>
      <c r="H298" s="36" t="n">
        <f aca="false">H299</f>
        <v>60</v>
      </c>
      <c r="I298" s="36" t="n">
        <f aca="false">I299</f>
        <v>0</v>
      </c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 t="n">
        <f aca="false">W299</f>
        <v>60</v>
      </c>
    </row>
    <row r="299" customFormat="false" ht="31.2" hidden="false" customHeight="false" outlineLevel="0" collapsed="false">
      <c r="A299" s="10"/>
      <c r="B299" s="79" t="s">
        <v>355</v>
      </c>
      <c r="C299" s="72" t="n">
        <v>902</v>
      </c>
      <c r="D299" s="55" t="s">
        <v>349</v>
      </c>
      <c r="E299" s="55" t="s">
        <v>338</v>
      </c>
      <c r="F299" s="87" t="s">
        <v>356</v>
      </c>
      <c r="G299" s="11"/>
      <c r="H299" s="36" t="n">
        <f aca="false">H300</f>
        <v>60</v>
      </c>
      <c r="I299" s="36" t="n">
        <f aca="false">I300</f>
        <v>0</v>
      </c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 t="n">
        <f aca="false">W300</f>
        <v>60</v>
      </c>
    </row>
    <row r="300" customFormat="false" ht="31.2" hidden="false" customHeight="false" outlineLevel="0" collapsed="false">
      <c r="A300" s="10"/>
      <c r="B300" s="37" t="s">
        <v>114</v>
      </c>
      <c r="C300" s="72" t="n">
        <v>902</v>
      </c>
      <c r="D300" s="55" t="s">
        <v>349</v>
      </c>
      <c r="E300" s="55" t="s">
        <v>338</v>
      </c>
      <c r="F300" s="87" t="s">
        <v>356</v>
      </c>
      <c r="G300" s="11" t="s">
        <v>115</v>
      </c>
      <c r="H300" s="36" t="n">
        <v>60</v>
      </c>
      <c r="I300" s="36" t="n">
        <v>0</v>
      </c>
      <c r="W300" s="36" t="n">
        <f aca="false">H300+I300</f>
        <v>60</v>
      </c>
    </row>
    <row r="301" customFormat="false" ht="15.6" hidden="false" customHeight="false" outlineLevel="0" collapsed="false">
      <c r="A301" s="27"/>
      <c r="B301" s="78" t="s">
        <v>357</v>
      </c>
      <c r="C301" s="33" t="n">
        <v>902</v>
      </c>
      <c r="D301" s="89" t="s">
        <v>187</v>
      </c>
      <c r="E301" s="89"/>
      <c r="F301" s="90"/>
      <c r="G301" s="90"/>
      <c r="H301" s="36" t="n">
        <f aca="false">H302+H313+H329+H335</f>
        <v>57502.1</v>
      </c>
      <c r="I301" s="36" t="n">
        <f aca="false">I302+I313+I329+I335</f>
        <v>0</v>
      </c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 t="n">
        <f aca="false">W302+W313+W329+W335</f>
        <v>57502.1</v>
      </c>
    </row>
    <row r="302" customFormat="false" ht="15.6" hidden="false" customHeight="false" outlineLevel="0" collapsed="false">
      <c r="A302" s="27"/>
      <c r="B302" s="78" t="s">
        <v>358</v>
      </c>
      <c r="C302" s="33" t="n">
        <v>902</v>
      </c>
      <c r="D302" s="89" t="s">
        <v>187</v>
      </c>
      <c r="E302" s="89" t="s">
        <v>29</v>
      </c>
      <c r="F302" s="90"/>
      <c r="G302" s="90"/>
      <c r="H302" s="36" t="n">
        <f aca="false">H303+H308</f>
        <v>17703.8</v>
      </c>
      <c r="I302" s="36" t="n">
        <f aca="false">I303+I308</f>
        <v>0</v>
      </c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 t="n">
        <f aca="false">W303+W308</f>
        <v>17703.8</v>
      </c>
    </row>
    <row r="303" customFormat="false" ht="31.2" hidden="false" customHeight="false" outlineLevel="0" collapsed="false">
      <c r="A303" s="27"/>
      <c r="B303" s="79" t="s">
        <v>307</v>
      </c>
      <c r="C303" s="33" t="n">
        <v>902</v>
      </c>
      <c r="D303" s="49" t="s">
        <v>187</v>
      </c>
      <c r="E303" s="49" t="s">
        <v>29</v>
      </c>
      <c r="F303" s="87" t="s">
        <v>308</v>
      </c>
      <c r="G303" s="11"/>
      <c r="H303" s="36" t="n">
        <f aca="false">H304</f>
        <v>17603.8</v>
      </c>
      <c r="I303" s="36" t="n">
        <f aca="false">I304</f>
        <v>0</v>
      </c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 t="n">
        <f aca="false">W304</f>
        <v>17603.8</v>
      </c>
    </row>
    <row r="304" customFormat="false" ht="15.6" hidden="false" customHeight="false" outlineLevel="0" collapsed="false">
      <c r="A304" s="27"/>
      <c r="B304" s="53" t="s">
        <v>309</v>
      </c>
      <c r="C304" s="33" t="n">
        <v>902</v>
      </c>
      <c r="D304" s="49" t="s">
        <v>187</v>
      </c>
      <c r="E304" s="49" t="s">
        <v>29</v>
      </c>
      <c r="F304" s="87" t="s">
        <v>310</v>
      </c>
      <c r="G304" s="11"/>
      <c r="H304" s="36" t="n">
        <f aca="false">H305</f>
        <v>17603.8</v>
      </c>
      <c r="I304" s="36" t="n">
        <f aca="false">I305</f>
        <v>0</v>
      </c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 t="n">
        <f aca="false">W305</f>
        <v>17603.8</v>
      </c>
    </row>
    <row r="305" customFormat="false" ht="31.2" hidden="false" customHeight="false" outlineLevel="0" collapsed="false">
      <c r="A305" s="27"/>
      <c r="B305" s="79" t="s">
        <v>359</v>
      </c>
      <c r="C305" s="33" t="n">
        <v>902</v>
      </c>
      <c r="D305" s="49" t="s">
        <v>187</v>
      </c>
      <c r="E305" s="49" t="s">
        <v>29</v>
      </c>
      <c r="F305" s="87" t="s">
        <v>360</v>
      </c>
      <c r="G305" s="11"/>
      <c r="H305" s="36" t="n">
        <f aca="false">H306</f>
        <v>17603.8</v>
      </c>
      <c r="I305" s="36" t="n">
        <f aca="false">I306</f>
        <v>0</v>
      </c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 t="n">
        <f aca="false">W306</f>
        <v>17603.8</v>
      </c>
    </row>
    <row r="306" customFormat="false" ht="78" hidden="false" customHeight="false" outlineLevel="0" collapsed="false">
      <c r="A306" s="27"/>
      <c r="B306" s="79" t="s">
        <v>361</v>
      </c>
      <c r="C306" s="33" t="n">
        <v>902</v>
      </c>
      <c r="D306" s="49" t="s">
        <v>187</v>
      </c>
      <c r="E306" s="49" t="s">
        <v>29</v>
      </c>
      <c r="F306" s="87" t="s">
        <v>362</v>
      </c>
      <c r="G306" s="11"/>
      <c r="H306" s="36" t="n">
        <f aca="false">H307</f>
        <v>17603.8</v>
      </c>
      <c r="I306" s="36" t="n">
        <f aca="false">I307</f>
        <v>0</v>
      </c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 t="n">
        <f aca="false">W307</f>
        <v>17603.8</v>
      </c>
    </row>
    <row r="307" customFormat="false" ht="31.2" hidden="false" customHeight="false" outlineLevel="0" collapsed="false">
      <c r="A307" s="27"/>
      <c r="B307" s="37" t="s">
        <v>114</v>
      </c>
      <c r="C307" s="33" t="n">
        <v>902</v>
      </c>
      <c r="D307" s="49" t="s">
        <v>187</v>
      </c>
      <c r="E307" s="49" t="s">
        <v>29</v>
      </c>
      <c r="F307" s="87" t="s">
        <v>362</v>
      </c>
      <c r="G307" s="11" t="s">
        <v>115</v>
      </c>
      <c r="H307" s="36" t="n">
        <v>17603.8</v>
      </c>
      <c r="I307" s="36" t="n">
        <v>0</v>
      </c>
      <c r="W307" s="36" t="n">
        <f aca="false">H307+I307</f>
        <v>17603.8</v>
      </c>
    </row>
    <row r="308" customFormat="false" ht="31.2" hidden="false" customHeight="false" outlineLevel="0" collapsed="false">
      <c r="A308" s="27"/>
      <c r="B308" s="60" t="s">
        <v>363</v>
      </c>
      <c r="C308" s="91" t="n">
        <v>902</v>
      </c>
      <c r="D308" s="49" t="s">
        <v>187</v>
      </c>
      <c r="E308" s="49" t="s">
        <v>29</v>
      </c>
      <c r="F308" s="84" t="s">
        <v>364</v>
      </c>
      <c r="G308" s="92"/>
      <c r="H308" s="36" t="n">
        <f aca="false">H309</f>
        <v>100</v>
      </c>
      <c r="I308" s="36" t="n">
        <f aca="false">I309</f>
        <v>0</v>
      </c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 t="n">
        <f aca="false">W309</f>
        <v>100</v>
      </c>
    </row>
    <row r="309" customFormat="false" ht="15.6" hidden="false" customHeight="false" outlineLevel="0" collapsed="false">
      <c r="A309" s="27"/>
      <c r="B309" s="53" t="s">
        <v>365</v>
      </c>
      <c r="C309" s="91" t="n">
        <v>902</v>
      </c>
      <c r="D309" s="49" t="s">
        <v>187</v>
      </c>
      <c r="E309" s="49" t="s">
        <v>29</v>
      </c>
      <c r="F309" s="84" t="s">
        <v>366</v>
      </c>
      <c r="G309" s="92"/>
      <c r="H309" s="36" t="n">
        <f aca="false">H310</f>
        <v>100</v>
      </c>
      <c r="I309" s="36" t="n">
        <f aca="false">I310</f>
        <v>0</v>
      </c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 t="n">
        <f aca="false">W310</f>
        <v>100</v>
      </c>
    </row>
    <row r="310" customFormat="false" ht="62.4" hidden="false" customHeight="false" outlineLevel="0" collapsed="false">
      <c r="A310" s="27"/>
      <c r="B310" s="54" t="s">
        <v>367</v>
      </c>
      <c r="C310" s="91" t="n">
        <v>902</v>
      </c>
      <c r="D310" s="49" t="s">
        <v>187</v>
      </c>
      <c r="E310" s="49" t="s">
        <v>29</v>
      </c>
      <c r="F310" s="84" t="s">
        <v>368</v>
      </c>
      <c r="G310" s="92"/>
      <c r="H310" s="36" t="n">
        <f aca="false">H311</f>
        <v>100</v>
      </c>
      <c r="I310" s="36" t="n">
        <f aca="false">I311</f>
        <v>0</v>
      </c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 t="n">
        <f aca="false">W311</f>
        <v>100</v>
      </c>
    </row>
    <row r="311" customFormat="false" ht="46.8" hidden="false" customHeight="false" outlineLevel="0" collapsed="false">
      <c r="A311" s="27"/>
      <c r="B311" s="54" t="s">
        <v>369</v>
      </c>
      <c r="C311" s="91" t="n">
        <v>902</v>
      </c>
      <c r="D311" s="49" t="s">
        <v>187</v>
      </c>
      <c r="E311" s="49" t="s">
        <v>29</v>
      </c>
      <c r="F311" s="84" t="s">
        <v>370</v>
      </c>
      <c r="G311" s="92"/>
      <c r="H311" s="36" t="n">
        <f aca="false">H312</f>
        <v>100</v>
      </c>
      <c r="I311" s="36" t="n">
        <f aca="false">I312</f>
        <v>0</v>
      </c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 t="n">
        <f aca="false">W312</f>
        <v>100</v>
      </c>
    </row>
    <row r="312" customFormat="false" ht="31.2" hidden="false" customHeight="false" outlineLevel="0" collapsed="false">
      <c r="A312" s="27"/>
      <c r="B312" s="93" t="s">
        <v>371</v>
      </c>
      <c r="C312" s="91" t="n">
        <v>902</v>
      </c>
      <c r="D312" s="49" t="s">
        <v>187</v>
      </c>
      <c r="E312" s="49" t="s">
        <v>29</v>
      </c>
      <c r="F312" s="84" t="s">
        <v>370</v>
      </c>
      <c r="G312" s="92" t="n">
        <v>600</v>
      </c>
      <c r="H312" s="36" t="n">
        <v>100</v>
      </c>
      <c r="I312" s="36" t="n">
        <v>0</v>
      </c>
      <c r="W312" s="36" t="n">
        <f aca="false">H312+I312</f>
        <v>100</v>
      </c>
    </row>
    <row r="313" customFormat="false" ht="15.6" hidden="false" customHeight="false" outlineLevel="0" collapsed="false">
      <c r="A313" s="27"/>
      <c r="B313" s="32" t="s">
        <v>372</v>
      </c>
      <c r="C313" s="33" t="n">
        <v>902</v>
      </c>
      <c r="D313" s="49" t="s">
        <v>187</v>
      </c>
      <c r="E313" s="49" t="s">
        <v>45</v>
      </c>
      <c r="F313" s="49"/>
      <c r="G313" s="49"/>
      <c r="H313" s="36" t="n">
        <f aca="false">H314+H324</f>
        <v>38341</v>
      </c>
      <c r="I313" s="36" t="n">
        <f aca="false">I314+I324</f>
        <v>0</v>
      </c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 t="n">
        <f aca="false">W314+W324</f>
        <v>38341</v>
      </c>
    </row>
    <row r="314" customFormat="false" ht="31.2" hidden="false" customHeight="false" outlineLevel="0" collapsed="false">
      <c r="A314" s="27"/>
      <c r="B314" s="79" t="s">
        <v>307</v>
      </c>
      <c r="C314" s="33" t="n">
        <v>902</v>
      </c>
      <c r="D314" s="49" t="s">
        <v>187</v>
      </c>
      <c r="E314" s="49" t="s">
        <v>45</v>
      </c>
      <c r="F314" s="87" t="s">
        <v>308</v>
      </c>
      <c r="G314" s="11"/>
      <c r="H314" s="36" t="n">
        <f aca="false">H315</f>
        <v>38041</v>
      </c>
      <c r="I314" s="36" t="n">
        <f aca="false">I315</f>
        <v>0</v>
      </c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 t="n">
        <f aca="false">W315</f>
        <v>38041</v>
      </c>
    </row>
    <row r="315" customFormat="false" ht="15.6" hidden="false" customHeight="false" outlineLevel="0" collapsed="false">
      <c r="A315" s="27"/>
      <c r="B315" s="53" t="s">
        <v>309</v>
      </c>
      <c r="C315" s="33" t="n">
        <v>902</v>
      </c>
      <c r="D315" s="49" t="s">
        <v>187</v>
      </c>
      <c r="E315" s="49" t="s">
        <v>45</v>
      </c>
      <c r="F315" s="87" t="s">
        <v>310</v>
      </c>
      <c r="G315" s="11"/>
      <c r="H315" s="36" t="n">
        <f aca="false">H316+H321</f>
        <v>38041</v>
      </c>
      <c r="I315" s="36" t="n">
        <f aca="false">I316+I321</f>
        <v>0</v>
      </c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 t="n">
        <f aca="false">W316+W321</f>
        <v>38041</v>
      </c>
    </row>
    <row r="316" customFormat="false" ht="31.2" hidden="false" customHeight="false" outlineLevel="0" collapsed="false">
      <c r="A316" s="27"/>
      <c r="B316" s="79" t="s">
        <v>359</v>
      </c>
      <c r="C316" s="33" t="n">
        <v>902</v>
      </c>
      <c r="D316" s="49" t="s">
        <v>187</v>
      </c>
      <c r="E316" s="49" t="s">
        <v>45</v>
      </c>
      <c r="F316" s="87" t="s">
        <v>360</v>
      </c>
      <c r="G316" s="11"/>
      <c r="H316" s="36" t="n">
        <f aca="false">H317+H319</f>
        <v>25745.3</v>
      </c>
      <c r="I316" s="36" t="n">
        <f aca="false">I317+I319</f>
        <v>0</v>
      </c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 t="n">
        <f aca="false">W317+W319</f>
        <v>25745.3</v>
      </c>
    </row>
    <row r="317" customFormat="false" ht="109.2" hidden="false" customHeight="false" outlineLevel="0" collapsed="false">
      <c r="A317" s="27"/>
      <c r="B317" s="79" t="s">
        <v>373</v>
      </c>
      <c r="C317" s="33" t="n">
        <v>902</v>
      </c>
      <c r="D317" s="49" t="s">
        <v>187</v>
      </c>
      <c r="E317" s="49" t="s">
        <v>45</v>
      </c>
      <c r="F317" s="87" t="s">
        <v>374</v>
      </c>
      <c r="G317" s="11"/>
      <c r="H317" s="36" t="n">
        <f aca="false">H318</f>
        <v>2050.4</v>
      </c>
      <c r="I317" s="36" t="n">
        <f aca="false">I318</f>
        <v>0</v>
      </c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 t="n">
        <f aca="false">W318</f>
        <v>2050.4</v>
      </c>
    </row>
    <row r="318" customFormat="false" ht="31.2" hidden="false" customHeight="false" outlineLevel="0" collapsed="false">
      <c r="A318" s="27"/>
      <c r="B318" s="37" t="s">
        <v>114</v>
      </c>
      <c r="C318" s="33" t="n">
        <v>902</v>
      </c>
      <c r="D318" s="49" t="s">
        <v>187</v>
      </c>
      <c r="E318" s="49" t="s">
        <v>45</v>
      </c>
      <c r="F318" s="87" t="s">
        <v>374</v>
      </c>
      <c r="G318" s="11" t="s">
        <v>115</v>
      </c>
      <c r="H318" s="36" t="n">
        <v>2050.4</v>
      </c>
      <c r="I318" s="36" t="n">
        <v>0</v>
      </c>
      <c r="W318" s="36" t="n">
        <f aca="false">H318+I318</f>
        <v>2050.4</v>
      </c>
    </row>
    <row r="319" customFormat="false" ht="78" hidden="false" customHeight="false" outlineLevel="0" collapsed="false">
      <c r="A319" s="27"/>
      <c r="B319" s="79" t="s">
        <v>361</v>
      </c>
      <c r="C319" s="33" t="n">
        <v>902</v>
      </c>
      <c r="D319" s="49" t="s">
        <v>187</v>
      </c>
      <c r="E319" s="49" t="s">
        <v>45</v>
      </c>
      <c r="F319" s="87" t="s">
        <v>362</v>
      </c>
      <c r="G319" s="11"/>
      <c r="H319" s="36" t="n">
        <f aca="false">H320</f>
        <v>23694.9</v>
      </c>
      <c r="I319" s="36" t="n">
        <f aca="false">I320</f>
        <v>0</v>
      </c>
      <c r="W319" s="36" t="n">
        <f aca="false">W320</f>
        <v>23694.9</v>
      </c>
    </row>
    <row r="320" customFormat="false" ht="31.2" hidden="false" customHeight="false" outlineLevel="0" collapsed="false">
      <c r="A320" s="27"/>
      <c r="B320" s="37" t="s">
        <v>114</v>
      </c>
      <c r="C320" s="33" t="n">
        <v>902</v>
      </c>
      <c r="D320" s="49" t="s">
        <v>187</v>
      </c>
      <c r="E320" s="49" t="s">
        <v>45</v>
      </c>
      <c r="F320" s="87" t="s">
        <v>362</v>
      </c>
      <c r="G320" s="11" t="s">
        <v>115</v>
      </c>
      <c r="H320" s="36" t="n">
        <v>23694.9</v>
      </c>
      <c r="I320" s="36" t="n">
        <v>0</v>
      </c>
      <c r="W320" s="36" t="n">
        <f aca="false">H320+I320</f>
        <v>23694.9</v>
      </c>
    </row>
    <row r="321" customFormat="false" ht="15.6" hidden="false" customHeight="false" outlineLevel="0" collapsed="false">
      <c r="A321" s="27"/>
      <c r="B321" s="66" t="s">
        <v>375</v>
      </c>
      <c r="C321" s="33" t="n">
        <v>902</v>
      </c>
      <c r="D321" s="49" t="s">
        <v>187</v>
      </c>
      <c r="E321" s="49" t="s">
        <v>45</v>
      </c>
      <c r="F321" s="87" t="s">
        <v>376</v>
      </c>
      <c r="G321" s="90"/>
      <c r="H321" s="36" t="n">
        <f aca="false">H322</f>
        <v>12295.7</v>
      </c>
      <c r="I321" s="36" t="n">
        <f aca="false">I322</f>
        <v>0</v>
      </c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 t="n">
        <f aca="false">W322</f>
        <v>12295.7</v>
      </c>
    </row>
    <row r="322" customFormat="false" ht="124.8" hidden="false" customHeight="false" outlineLevel="0" collapsed="false">
      <c r="A322" s="27"/>
      <c r="B322" s="66" t="s">
        <v>377</v>
      </c>
      <c r="C322" s="94" t="n">
        <v>902</v>
      </c>
      <c r="D322" s="95" t="s">
        <v>187</v>
      </c>
      <c r="E322" s="95" t="s">
        <v>45</v>
      </c>
      <c r="F322" s="87" t="s">
        <v>378</v>
      </c>
      <c r="G322" s="90"/>
      <c r="H322" s="36" t="n">
        <f aca="false">H323</f>
        <v>12295.7</v>
      </c>
      <c r="I322" s="36" t="n">
        <f aca="false">I323</f>
        <v>0</v>
      </c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 t="n">
        <f aca="false">W323</f>
        <v>12295.7</v>
      </c>
    </row>
    <row r="323" customFormat="false" ht="31.2" hidden="false" customHeight="false" outlineLevel="0" collapsed="false">
      <c r="A323" s="27"/>
      <c r="B323" s="37" t="s">
        <v>114</v>
      </c>
      <c r="C323" s="94" t="n">
        <v>902</v>
      </c>
      <c r="D323" s="95" t="s">
        <v>187</v>
      </c>
      <c r="E323" s="95" t="s">
        <v>45</v>
      </c>
      <c r="F323" s="87" t="s">
        <v>378</v>
      </c>
      <c r="G323" s="95" t="s">
        <v>115</v>
      </c>
      <c r="H323" s="36" t="n">
        <v>12295.7</v>
      </c>
      <c r="I323" s="36" t="n">
        <v>0</v>
      </c>
      <c r="W323" s="36" t="n">
        <f aca="false">H323+I323</f>
        <v>12295.7</v>
      </c>
    </row>
    <row r="324" customFormat="false" ht="31.2" hidden="false" customHeight="false" outlineLevel="0" collapsed="false">
      <c r="A324" s="27"/>
      <c r="B324" s="60" t="s">
        <v>363</v>
      </c>
      <c r="C324" s="91" t="n">
        <v>902</v>
      </c>
      <c r="D324" s="49" t="s">
        <v>187</v>
      </c>
      <c r="E324" s="49" t="s">
        <v>45</v>
      </c>
      <c r="F324" s="84" t="s">
        <v>364</v>
      </c>
      <c r="G324" s="92"/>
      <c r="H324" s="36" t="n">
        <f aca="false">H325</f>
        <v>300</v>
      </c>
      <c r="I324" s="36" t="n">
        <f aca="false">I325</f>
        <v>0</v>
      </c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 t="n">
        <f aca="false">W325</f>
        <v>300</v>
      </c>
    </row>
    <row r="325" customFormat="false" ht="15.6" hidden="false" customHeight="false" outlineLevel="0" collapsed="false">
      <c r="A325" s="27"/>
      <c r="B325" s="53" t="s">
        <v>365</v>
      </c>
      <c r="C325" s="91" t="n">
        <v>902</v>
      </c>
      <c r="D325" s="49" t="s">
        <v>187</v>
      </c>
      <c r="E325" s="49" t="s">
        <v>45</v>
      </c>
      <c r="F325" s="84" t="s">
        <v>366</v>
      </c>
      <c r="G325" s="92"/>
      <c r="H325" s="36" t="n">
        <f aca="false">H326</f>
        <v>300</v>
      </c>
      <c r="I325" s="36" t="n">
        <f aca="false">I326</f>
        <v>0</v>
      </c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 t="n">
        <f aca="false">W326</f>
        <v>300</v>
      </c>
    </row>
    <row r="326" customFormat="false" ht="62.4" hidden="false" customHeight="false" outlineLevel="0" collapsed="false">
      <c r="A326" s="27"/>
      <c r="B326" s="54" t="s">
        <v>367</v>
      </c>
      <c r="C326" s="91" t="n">
        <v>902</v>
      </c>
      <c r="D326" s="49" t="s">
        <v>187</v>
      </c>
      <c r="E326" s="49" t="s">
        <v>45</v>
      </c>
      <c r="F326" s="84" t="s">
        <v>368</v>
      </c>
      <c r="G326" s="92"/>
      <c r="H326" s="36" t="n">
        <f aca="false">H327</f>
        <v>300</v>
      </c>
      <c r="I326" s="36" t="n">
        <f aca="false">I327</f>
        <v>0</v>
      </c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 t="n">
        <f aca="false">W327</f>
        <v>300</v>
      </c>
    </row>
    <row r="327" customFormat="false" ht="46.8" hidden="false" customHeight="false" outlineLevel="0" collapsed="false">
      <c r="A327" s="27"/>
      <c r="B327" s="54" t="s">
        <v>369</v>
      </c>
      <c r="C327" s="91" t="n">
        <v>902</v>
      </c>
      <c r="D327" s="49" t="s">
        <v>187</v>
      </c>
      <c r="E327" s="49" t="s">
        <v>45</v>
      </c>
      <c r="F327" s="84" t="s">
        <v>370</v>
      </c>
      <c r="G327" s="92"/>
      <c r="H327" s="36" t="n">
        <f aca="false">H328</f>
        <v>300</v>
      </c>
      <c r="I327" s="36" t="n">
        <f aca="false">I328</f>
        <v>0</v>
      </c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 t="n">
        <f aca="false">W328</f>
        <v>300</v>
      </c>
    </row>
    <row r="328" customFormat="false" ht="31.2" hidden="false" customHeight="false" outlineLevel="0" collapsed="false">
      <c r="A328" s="27"/>
      <c r="B328" s="93" t="s">
        <v>371</v>
      </c>
      <c r="C328" s="91" t="n">
        <v>902</v>
      </c>
      <c r="D328" s="49" t="s">
        <v>187</v>
      </c>
      <c r="E328" s="49" t="s">
        <v>45</v>
      </c>
      <c r="F328" s="84" t="s">
        <v>370</v>
      </c>
      <c r="G328" s="92" t="n">
        <v>600</v>
      </c>
      <c r="H328" s="36" t="n">
        <v>300</v>
      </c>
      <c r="I328" s="36" t="n">
        <v>0</v>
      </c>
      <c r="W328" s="36" t="n">
        <f aca="false">H328+I328</f>
        <v>300</v>
      </c>
    </row>
    <row r="329" customFormat="false" ht="15.6" hidden="false" customHeight="false" outlineLevel="0" collapsed="false">
      <c r="A329" s="38"/>
      <c r="B329" s="78" t="s">
        <v>379</v>
      </c>
      <c r="C329" s="33" t="n">
        <v>902</v>
      </c>
      <c r="D329" s="49" t="s">
        <v>187</v>
      </c>
      <c r="E329" s="49" t="s">
        <v>53</v>
      </c>
      <c r="F329" s="49"/>
      <c r="G329" s="49"/>
      <c r="H329" s="36" t="n">
        <f aca="false">H330</f>
        <v>627.3</v>
      </c>
      <c r="I329" s="36" t="n">
        <f aca="false">I330</f>
        <v>0</v>
      </c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 t="n">
        <f aca="false">W330</f>
        <v>627.3</v>
      </c>
    </row>
    <row r="330" customFormat="false" ht="31.2" hidden="false" customHeight="false" outlineLevel="0" collapsed="false">
      <c r="A330" s="38"/>
      <c r="B330" s="54" t="s">
        <v>307</v>
      </c>
      <c r="C330" s="33" t="n">
        <v>902</v>
      </c>
      <c r="D330" s="49" t="s">
        <v>187</v>
      </c>
      <c r="E330" s="49" t="s">
        <v>53</v>
      </c>
      <c r="F330" s="49" t="s">
        <v>308</v>
      </c>
      <c r="G330" s="49"/>
      <c r="H330" s="36" t="n">
        <f aca="false">H331</f>
        <v>627.3</v>
      </c>
      <c r="I330" s="36" t="n">
        <f aca="false">I331</f>
        <v>0</v>
      </c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 t="n">
        <f aca="false">W331</f>
        <v>627.3</v>
      </c>
    </row>
    <row r="331" customFormat="false" ht="15.6" hidden="false" customHeight="false" outlineLevel="0" collapsed="false">
      <c r="A331" s="38"/>
      <c r="B331" s="53" t="s">
        <v>309</v>
      </c>
      <c r="C331" s="33" t="n">
        <v>902</v>
      </c>
      <c r="D331" s="49" t="s">
        <v>187</v>
      </c>
      <c r="E331" s="49" t="s">
        <v>53</v>
      </c>
      <c r="F331" s="87" t="s">
        <v>310</v>
      </c>
      <c r="G331" s="11"/>
      <c r="H331" s="36" t="n">
        <f aca="false">H332</f>
        <v>627.3</v>
      </c>
      <c r="I331" s="36" t="n">
        <f aca="false">I332</f>
        <v>0</v>
      </c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 t="n">
        <f aca="false">W332</f>
        <v>627.3</v>
      </c>
    </row>
    <row r="332" customFormat="false" ht="31.2" hidden="false" customHeight="false" outlineLevel="0" collapsed="false">
      <c r="A332" s="38"/>
      <c r="B332" s="79" t="s">
        <v>359</v>
      </c>
      <c r="C332" s="33" t="n">
        <v>902</v>
      </c>
      <c r="D332" s="49" t="s">
        <v>187</v>
      </c>
      <c r="E332" s="49" t="s">
        <v>53</v>
      </c>
      <c r="F332" s="87" t="s">
        <v>360</v>
      </c>
      <c r="G332" s="11"/>
      <c r="H332" s="36" t="n">
        <f aca="false">H333</f>
        <v>627.3</v>
      </c>
      <c r="I332" s="36" t="n">
        <f aca="false">I333</f>
        <v>0</v>
      </c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 t="n">
        <f aca="false">W333</f>
        <v>627.3</v>
      </c>
    </row>
    <row r="333" customFormat="false" ht="78" hidden="false" customHeight="false" outlineLevel="0" collapsed="false">
      <c r="A333" s="38"/>
      <c r="B333" s="79" t="s">
        <v>361</v>
      </c>
      <c r="C333" s="33" t="n">
        <v>902</v>
      </c>
      <c r="D333" s="49" t="s">
        <v>187</v>
      </c>
      <c r="E333" s="49" t="s">
        <v>53</v>
      </c>
      <c r="F333" s="87" t="s">
        <v>362</v>
      </c>
      <c r="G333" s="11"/>
      <c r="H333" s="36" t="n">
        <f aca="false">H334</f>
        <v>627.3</v>
      </c>
      <c r="I333" s="36" t="n">
        <f aca="false">I334</f>
        <v>0</v>
      </c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 t="n">
        <f aca="false">W334</f>
        <v>627.3</v>
      </c>
    </row>
    <row r="334" customFormat="false" ht="31.2" hidden="false" customHeight="false" outlineLevel="0" collapsed="false">
      <c r="A334" s="38"/>
      <c r="B334" s="37" t="s">
        <v>114</v>
      </c>
      <c r="C334" s="33" t="n">
        <v>902</v>
      </c>
      <c r="D334" s="49" t="s">
        <v>187</v>
      </c>
      <c r="E334" s="49" t="s">
        <v>53</v>
      </c>
      <c r="F334" s="87" t="s">
        <v>362</v>
      </c>
      <c r="G334" s="11" t="s">
        <v>115</v>
      </c>
      <c r="H334" s="36" t="n">
        <v>627.3</v>
      </c>
      <c r="I334" s="36" t="n">
        <v>0</v>
      </c>
      <c r="W334" s="36" t="n">
        <f aca="false">H334+I334</f>
        <v>627.3</v>
      </c>
    </row>
    <row r="335" customFormat="false" ht="15.6" hidden="false" customHeight="false" outlineLevel="0" collapsed="false">
      <c r="A335" s="38"/>
      <c r="B335" s="37" t="s">
        <v>380</v>
      </c>
      <c r="C335" s="33" t="n">
        <v>902</v>
      </c>
      <c r="D335" s="49" t="s">
        <v>187</v>
      </c>
      <c r="E335" s="49" t="s">
        <v>187</v>
      </c>
      <c r="F335" s="96"/>
      <c r="G335" s="88"/>
      <c r="H335" s="36" t="n">
        <f aca="false">H336+H344</f>
        <v>830</v>
      </c>
      <c r="I335" s="36" t="n">
        <f aca="false">I336+I344</f>
        <v>0</v>
      </c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 t="n">
        <f aca="false">W336+W344</f>
        <v>830</v>
      </c>
    </row>
    <row r="336" customFormat="false" ht="31.2" hidden="false" customHeight="false" outlineLevel="0" collapsed="false">
      <c r="A336" s="38"/>
      <c r="B336" s="54" t="s">
        <v>307</v>
      </c>
      <c r="C336" s="33" t="n">
        <v>902</v>
      </c>
      <c r="D336" s="49" t="s">
        <v>187</v>
      </c>
      <c r="E336" s="49" t="s">
        <v>187</v>
      </c>
      <c r="F336" s="49" t="s">
        <v>308</v>
      </c>
      <c r="G336" s="49"/>
      <c r="H336" s="36" t="n">
        <f aca="false">H337+H341</f>
        <v>800</v>
      </c>
      <c r="I336" s="36" t="n">
        <f aca="false">I337+I341</f>
        <v>0</v>
      </c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 t="n">
        <f aca="false">W337+W341</f>
        <v>800</v>
      </c>
    </row>
    <row r="337" customFormat="false" ht="15.6" hidden="false" customHeight="false" outlineLevel="0" collapsed="false">
      <c r="A337" s="38"/>
      <c r="B337" s="53" t="s">
        <v>381</v>
      </c>
      <c r="C337" s="33" t="n">
        <v>902</v>
      </c>
      <c r="D337" s="49" t="s">
        <v>187</v>
      </c>
      <c r="E337" s="49" t="s">
        <v>187</v>
      </c>
      <c r="F337" s="87" t="s">
        <v>310</v>
      </c>
      <c r="G337" s="49"/>
      <c r="H337" s="36" t="n">
        <f aca="false">H338</f>
        <v>500</v>
      </c>
      <c r="I337" s="36" t="n">
        <f aca="false">I338</f>
        <v>0</v>
      </c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 t="n">
        <f aca="false">W338</f>
        <v>500</v>
      </c>
    </row>
    <row r="338" customFormat="false" ht="31.2" hidden="false" customHeight="false" outlineLevel="0" collapsed="false">
      <c r="A338" s="38"/>
      <c r="B338" s="54" t="s">
        <v>382</v>
      </c>
      <c r="C338" s="33" t="n">
        <v>902</v>
      </c>
      <c r="D338" s="49" t="s">
        <v>187</v>
      </c>
      <c r="E338" s="49" t="s">
        <v>187</v>
      </c>
      <c r="F338" s="87" t="s">
        <v>383</v>
      </c>
      <c r="G338" s="11"/>
      <c r="H338" s="36" t="n">
        <f aca="false">H339</f>
        <v>500</v>
      </c>
      <c r="I338" s="36" t="n">
        <f aca="false">I339</f>
        <v>0</v>
      </c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 t="n">
        <f aca="false">W339</f>
        <v>500</v>
      </c>
    </row>
    <row r="339" customFormat="false" ht="62.4" hidden="false" customHeight="false" outlineLevel="0" collapsed="false">
      <c r="A339" s="38"/>
      <c r="B339" s="54" t="s">
        <v>384</v>
      </c>
      <c r="C339" s="33" t="n">
        <v>902</v>
      </c>
      <c r="D339" s="49" t="s">
        <v>187</v>
      </c>
      <c r="E339" s="49" t="s">
        <v>187</v>
      </c>
      <c r="F339" s="87" t="s">
        <v>385</v>
      </c>
      <c r="G339" s="11"/>
      <c r="H339" s="36" t="n">
        <f aca="false">H340</f>
        <v>500</v>
      </c>
      <c r="I339" s="36" t="n">
        <f aca="false">I340</f>
        <v>0</v>
      </c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 t="n">
        <f aca="false">W340</f>
        <v>500</v>
      </c>
    </row>
    <row r="340" customFormat="false" ht="31.2" hidden="false" customHeight="false" outlineLevel="0" collapsed="false">
      <c r="A340" s="38"/>
      <c r="B340" s="37" t="s">
        <v>114</v>
      </c>
      <c r="C340" s="33" t="n">
        <v>902</v>
      </c>
      <c r="D340" s="49" t="s">
        <v>187</v>
      </c>
      <c r="E340" s="49" t="s">
        <v>187</v>
      </c>
      <c r="F340" s="87" t="s">
        <v>385</v>
      </c>
      <c r="G340" s="11" t="s">
        <v>115</v>
      </c>
      <c r="H340" s="36" t="n">
        <v>500</v>
      </c>
      <c r="I340" s="36" t="n">
        <v>0</v>
      </c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 t="n">
        <f aca="false">H340+I340</f>
        <v>500</v>
      </c>
    </row>
    <row r="341" customFormat="false" ht="19.8" hidden="false" customHeight="true" outlineLevel="0" collapsed="false">
      <c r="A341" s="38"/>
      <c r="B341" s="54" t="s">
        <v>386</v>
      </c>
      <c r="C341" s="33" t="n">
        <v>902</v>
      </c>
      <c r="D341" s="49" t="s">
        <v>187</v>
      </c>
      <c r="E341" s="49" t="s">
        <v>187</v>
      </c>
      <c r="F341" s="87" t="s">
        <v>387</v>
      </c>
      <c r="G341" s="11"/>
      <c r="H341" s="36" t="n">
        <f aca="false">H342</f>
        <v>300</v>
      </c>
      <c r="I341" s="36" t="n">
        <f aca="false">I342</f>
        <v>0</v>
      </c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 t="n">
        <f aca="false">W342</f>
        <v>300</v>
      </c>
    </row>
    <row r="342" customFormat="false" ht="15.6" hidden="false" customHeight="false" outlineLevel="0" collapsed="false">
      <c r="A342" s="38"/>
      <c r="B342" s="54" t="s">
        <v>388</v>
      </c>
      <c r="C342" s="33" t="n">
        <v>902</v>
      </c>
      <c r="D342" s="49" t="s">
        <v>187</v>
      </c>
      <c r="E342" s="49" t="s">
        <v>187</v>
      </c>
      <c r="F342" s="87" t="s">
        <v>389</v>
      </c>
      <c r="G342" s="11"/>
      <c r="H342" s="36" t="n">
        <f aca="false">H343</f>
        <v>300</v>
      </c>
      <c r="I342" s="36" t="n">
        <f aca="false">I343</f>
        <v>0</v>
      </c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 t="n">
        <f aca="false">W343</f>
        <v>300</v>
      </c>
    </row>
    <row r="343" customFormat="false" ht="31.2" hidden="false" customHeight="false" outlineLevel="0" collapsed="false">
      <c r="A343" s="38"/>
      <c r="B343" s="37" t="s">
        <v>114</v>
      </c>
      <c r="C343" s="33" t="n">
        <v>902</v>
      </c>
      <c r="D343" s="49" t="s">
        <v>187</v>
      </c>
      <c r="E343" s="49" t="s">
        <v>187</v>
      </c>
      <c r="F343" s="87" t="s">
        <v>389</v>
      </c>
      <c r="G343" s="11" t="s">
        <v>115</v>
      </c>
      <c r="H343" s="36" t="n">
        <v>300</v>
      </c>
      <c r="I343" s="36" t="n">
        <v>0</v>
      </c>
      <c r="W343" s="36" t="n">
        <f aca="false">H343+I343</f>
        <v>300</v>
      </c>
    </row>
    <row r="344" customFormat="false" ht="46.8" hidden="false" customHeight="false" outlineLevel="0" collapsed="false">
      <c r="A344" s="38"/>
      <c r="B344" s="54" t="s">
        <v>188</v>
      </c>
      <c r="C344" s="33" t="n">
        <v>902</v>
      </c>
      <c r="D344" s="49" t="s">
        <v>187</v>
      </c>
      <c r="E344" s="49" t="s">
        <v>187</v>
      </c>
      <c r="F344" s="96" t="s">
        <v>117</v>
      </c>
      <c r="G344" s="88"/>
      <c r="H344" s="36" t="n">
        <f aca="false">H345</f>
        <v>30</v>
      </c>
      <c r="I344" s="36" t="n">
        <f aca="false">I345</f>
        <v>0</v>
      </c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 t="n">
        <f aca="false">W345</f>
        <v>30</v>
      </c>
    </row>
    <row r="345" customFormat="false" ht="46.8" hidden="false" customHeight="false" outlineLevel="0" collapsed="false">
      <c r="A345" s="38"/>
      <c r="B345" s="54" t="s">
        <v>213</v>
      </c>
      <c r="C345" s="33" t="n">
        <v>902</v>
      </c>
      <c r="D345" s="49" t="s">
        <v>187</v>
      </c>
      <c r="E345" s="49" t="s">
        <v>187</v>
      </c>
      <c r="F345" s="96" t="s">
        <v>214</v>
      </c>
      <c r="G345" s="88"/>
      <c r="H345" s="36" t="n">
        <f aca="false">H346</f>
        <v>30</v>
      </c>
      <c r="I345" s="36" t="n">
        <f aca="false">I346</f>
        <v>0</v>
      </c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 t="n">
        <f aca="false">W346</f>
        <v>30</v>
      </c>
    </row>
    <row r="346" customFormat="false" ht="62.4" hidden="false" customHeight="false" outlineLevel="0" collapsed="false">
      <c r="A346" s="38"/>
      <c r="B346" s="54" t="s">
        <v>390</v>
      </c>
      <c r="C346" s="33" t="n">
        <v>902</v>
      </c>
      <c r="D346" s="49" t="s">
        <v>187</v>
      </c>
      <c r="E346" s="49" t="s">
        <v>187</v>
      </c>
      <c r="F346" s="96" t="s">
        <v>220</v>
      </c>
      <c r="G346" s="88"/>
      <c r="H346" s="36" t="n">
        <f aca="false">H347</f>
        <v>30</v>
      </c>
      <c r="I346" s="36" t="n">
        <f aca="false">I347</f>
        <v>0</v>
      </c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 t="n">
        <f aca="false">W347</f>
        <v>30</v>
      </c>
    </row>
    <row r="347" customFormat="false" ht="46.8" hidden="false" customHeight="false" outlineLevel="0" collapsed="false">
      <c r="A347" s="38"/>
      <c r="B347" s="54" t="s">
        <v>217</v>
      </c>
      <c r="C347" s="33" t="n">
        <v>902</v>
      </c>
      <c r="D347" s="49" t="s">
        <v>187</v>
      </c>
      <c r="E347" s="49" t="s">
        <v>187</v>
      </c>
      <c r="F347" s="96" t="s">
        <v>221</v>
      </c>
      <c r="G347" s="88"/>
      <c r="H347" s="36" t="n">
        <f aca="false">H348</f>
        <v>30</v>
      </c>
      <c r="I347" s="36" t="n">
        <f aca="false">I348</f>
        <v>0</v>
      </c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 t="n">
        <f aca="false">W348</f>
        <v>30</v>
      </c>
    </row>
    <row r="348" customFormat="false" ht="31.2" hidden="false" customHeight="false" outlineLevel="0" collapsed="false">
      <c r="A348" s="38"/>
      <c r="B348" s="37" t="s">
        <v>114</v>
      </c>
      <c r="C348" s="33" t="n">
        <v>902</v>
      </c>
      <c r="D348" s="49" t="s">
        <v>187</v>
      </c>
      <c r="E348" s="49" t="s">
        <v>187</v>
      </c>
      <c r="F348" s="96" t="s">
        <v>221</v>
      </c>
      <c r="G348" s="88" t="n">
        <v>600</v>
      </c>
      <c r="H348" s="36" t="n">
        <v>30</v>
      </c>
      <c r="I348" s="36" t="n">
        <v>0</v>
      </c>
      <c r="W348" s="36" t="n">
        <f aca="false">H348+I348</f>
        <v>30</v>
      </c>
    </row>
    <row r="349" customFormat="false" ht="15.6" hidden="false" customHeight="false" outlineLevel="0" collapsed="false">
      <c r="A349" s="27"/>
      <c r="B349" s="37" t="s">
        <v>391</v>
      </c>
      <c r="C349" s="38" t="n">
        <v>902</v>
      </c>
      <c r="D349" s="11" t="s">
        <v>392</v>
      </c>
      <c r="E349" s="11"/>
      <c r="F349" s="11"/>
      <c r="G349" s="11"/>
      <c r="H349" s="36" t="n">
        <f aca="false">H350+H356</f>
        <v>3516.8</v>
      </c>
      <c r="I349" s="36" t="n">
        <f aca="false">I350+I356</f>
        <v>971</v>
      </c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 t="n">
        <f aca="false">W350+W356</f>
        <v>4487.8</v>
      </c>
    </row>
    <row r="350" customFormat="false" ht="15.6" hidden="false" customHeight="false" outlineLevel="0" collapsed="false">
      <c r="A350" s="27"/>
      <c r="B350" s="37" t="s">
        <v>393</v>
      </c>
      <c r="C350" s="38" t="n">
        <v>902</v>
      </c>
      <c r="D350" s="11" t="s">
        <v>394</v>
      </c>
      <c r="E350" s="11" t="s">
        <v>29</v>
      </c>
      <c r="F350" s="11"/>
      <c r="G350" s="11"/>
      <c r="H350" s="36" t="n">
        <f aca="false">H351</f>
        <v>2800</v>
      </c>
      <c r="I350" s="36" t="n">
        <f aca="false">I351</f>
        <v>971</v>
      </c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 t="n">
        <f aca="false">W351</f>
        <v>3771</v>
      </c>
    </row>
    <row r="351" customFormat="false" ht="46.8" hidden="false" customHeight="false" outlineLevel="0" collapsed="false">
      <c r="A351" s="27"/>
      <c r="B351" s="54" t="s">
        <v>106</v>
      </c>
      <c r="C351" s="38" t="n">
        <v>902</v>
      </c>
      <c r="D351" s="11" t="s">
        <v>394</v>
      </c>
      <c r="E351" s="11" t="s">
        <v>29</v>
      </c>
      <c r="F351" s="11" t="s">
        <v>107</v>
      </c>
      <c r="G351" s="11"/>
      <c r="H351" s="36" t="n">
        <f aca="false">H352</f>
        <v>2800</v>
      </c>
      <c r="I351" s="36" t="n">
        <f aca="false">I352</f>
        <v>971</v>
      </c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 t="n">
        <f aca="false">W352</f>
        <v>3771</v>
      </c>
    </row>
    <row r="352" customFormat="false" ht="35.4" hidden="false" customHeight="true" outlineLevel="0" collapsed="false">
      <c r="A352" s="27"/>
      <c r="B352" s="60" t="s">
        <v>395</v>
      </c>
      <c r="C352" s="38" t="n">
        <v>902</v>
      </c>
      <c r="D352" s="11" t="s">
        <v>394</v>
      </c>
      <c r="E352" s="11" t="s">
        <v>29</v>
      </c>
      <c r="F352" s="11" t="s">
        <v>109</v>
      </c>
      <c r="G352" s="11"/>
      <c r="H352" s="36" t="n">
        <f aca="false">H353</f>
        <v>2800</v>
      </c>
      <c r="I352" s="36" t="n">
        <f aca="false">I353</f>
        <v>971</v>
      </c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 t="n">
        <f aca="false">W353</f>
        <v>3771</v>
      </c>
    </row>
    <row r="353" customFormat="false" ht="46.8" hidden="false" customHeight="false" outlineLevel="0" collapsed="false">
      <c r="A353" s="27"/>
      <c r="B353" s="54" t="s">
        <v>396</v>
      </c>
      <c r="C353" s="38" t="n">
        <v>902</v>
      </c>
      <c r="D353" s="11" t="s">
        <v>394</v>
      </c>
      <c r="E353" s="11" t="s">
        <v>29</v>
      </c>
      <c r="F353" s="11" t="s">
        <v>397</v>
      </c>
      <c r="G353" s="11"/>
      <c r="H353" s="36" t="n">
        <f aca="false">H354</f>
        <v>2800</v>
      </c>
      <c r="I353" s="36" t="n">
        <f aca="false">I354</f>
        <v>971</v>
      </c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 t="n">
        <f aca="false">W354</f>
        <v>3771</v>
      </c>
    </row>
    <row r="354" customFormat="false" ht="31.2" hidden="false" customHeight="false" outlineLevel="0" collapsed="false">
      <c r="A354" s="27"/>
      <c r="B354" s="54" t="s">
        <v>398</v>
      </c>
      <c r="C354" s="38" t="n">
        <v>902</v>
      </c>
      <c r="D354" s="11" t="s">
        <v>394</v>
      </c>
      <c r="E354" s="11" t="s">
        <v>29</v>
      </c>
      <c r="F354" s="11" t="s">
        <v>399</v>
      </c>
      <c r="G354" s="11"/>
      <c r="H354" s="36" t="n">
        <f aca="false">H355</f>
        <v>2800</v>
      </c>
      <c r="I354" s="36" t="n">
        <f aca="false">I355</f>
        <v>971</v>
      </c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 t="n">
        <f aca="false">W355</f>
        <v>3771</v>
      </c>
    </row>
    <row r="355" customFormat="false" ht="15.6" hidden="false" customHeight="false" outlineLevel="0" collapsed="false">
      <c r="A355" s="27"/>
      <c r="B355" s="78" t="s">
        <v>400</v>
      </c>
      <c r="C355" s="38" t="n">
        <v>902</v>
      </c>
      <c r="D355" s="11" t="s">
        <v>394</v>
      </c>
      <c r="E355" s="11" t="s">
        <v>29</v>
      </c>
      <c r="F355" s="11" t="s">
        <v>399</v>
      </c>
      <c r="G355" s="11" t="s">
        <v>401</v>
      </c>
      <c r="H355" s="36" t="n">
        <v>2800</v>
      </c>
      <c r="I355" s="36" t="n">
        <v>971</v>
      </c>
      <c r="W355" s="36" t="n">
        <f aca="false">H355+I355</f>
        <v>3771</v>
      </c>
    </row>
    <row r="356" customFormat="false" ht="15.6" hidden="false" customHeight="false" outlineLevel="0" collapsed="false">
      <c r="A356" s="27"/>
      <c r="B356" s="78" t="s">
        <v>402</v>
      </c>
      <c r="C356" s="33" t="n">
        <v>902</v>
      </c>
      <c r="D356" s="49" t="s">
        <v>394</v>
      </c>
      <c r="E356" s="49" t="s">
        <v>31</v>
      </c>
      <c r="F356" s="49"/>
      <c r="G356" s="49"/>
      <c r="H356" s="36" t="n">
        <f aca="false">H357+H362</f>
        <v>716.8</v>
      </c>
      <c r="I356" s="36" t="n">
        <f aca="false">I357+I362</f>
        <v>0</v>
      </c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 t="n">
        <f aca="false">W357+W362</f>
        <v>716.8</v>
      </c>
    </row>
    <row r="357" customFormat="false" ht="31.2" hidden="false" customHeight="false" outlineLevel="0" collapsed="false">
      <c r="A357" s="27"/>
      <c r="B357" s="54" t="s">
        <v>307</v>
      </c>
      <c r="C357" s="33" t="n">
        <v>902</v>
      </c>
      <c r="D357" s="49" t="s">
        <v>394</v>
      </c>
      <c r="E357" s="49" t="s">
        <v>31</v>
      </c>
      <c r="F357" s="95" t="s">
        <v>308</v>
      </c>
      <c r="G357" s="49"/>
      <c r="H357" s="36" t="n">
        <f aca="false">H358</f>
        <v>456.8</v>
      </c>
      <c r="I357" s="36" t="n">
        <f aca="false">I358</f>
        <v>0</v>
      </c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 t="n">
        <f aca="false">W358</f>
        <v>456.8</v>
      </c>
    </row>
    <row r="358" customFormat="false" ht="15.6" hidden="false" customHeight="false" outlineLevel="0" collapsed="false">
      <c r="A358" s="27"/>
      <c r="B358" s="53" t="s">
        <v>403</v>
      </c>
      <c r="C358" s="33" t="n">
        <v>902</v>
      </c>
      <c r="D358" s="89" t="s">
        <v>394</v>
      </c>
      <c r="E358" s="89" t="s">
        <v>31</v>
      </c>
      <c r="F358" s="97" t="s">
        <v>310</v>
      </c>
      <c r="G358" s="49"/>
      <c r="H358" s="36" t="n">
        <f aca="false">H359</f>
        <v>456.8</v>
      </c>
      <c r="I358" s="36" t="n">
        <f aca="false">I359</f>
        <v>0</v>
      </c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 t="n">
        <f aca="false">W359</f>
        <v>456.8</v>
      </c>
    </row>
    <row r="359" customFormat="false" ht="31.2" hidden="false" customHeight="false" outlineLevel="0" collapsed="false">
      <c r="A359" s="27"/>
      <c r="B359" s="54" t="s">
        <v>353</v>
      </c>
      <c r="C359" s="33" t="n">
        <v>902</v>
      </c>
      <c r="D359" s="89" t="s">
        <v>394</v>
      </c>
      <c r="E359" s="89" t="s">
        <v>31</v>
      </c>
      <c r="F359" s="97" t="s">
        <v>354</v>
      </c>
      <c r="G359" s="49"/>
      <c r="H359" s="36" t="n">
        <f aca="false">H360</f>
        <v>456.8</v>
      </c>
      <c r="I359" s="36" t="n">
        <f aca="false">I360</f>
        <v>0</v>
      </c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 t="n">
        <f aca="false">W360</f>
        <v>456.8</v>
      </c>
    </row>
    <row r="360" customFormat="false" ht="62.4" hidden="false" customHeight="false" outlineLevel="0" collapsed="false">
      <c r="A360" s="27"/>
      <c r="B360" s="54" t="s">
        <v>404</v>
      </c>
      <c r="C360" s="98" t="n">
        <v>902</v>
      </c>
      <c r="D360" s="99" t="s">
        <v>394</v>
      </c>
      <c r="E360" s="99" t="s">
        <v>31</v>
      </c>
      <c r="F360" s="97" t="s">
        <v>405</v>
      </c>
      <c r="G360" s="49"/>
      <c r="H360" s="36" t="n">
        <f aca="false">H361</f>
        <v>456.8</v>
      </c>
      <c r="I360" s="36" t="n">
        <f aca="false">I361</f>
        <v>0</v>
      </c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 t="n">
        <f aca="false">W361</f>
        <v>456.8</v>
      </c>
    </row>
    <row r="361" customFormat="false" ht="15.6" hidden="false" customHeight="false" outlineLevel="0" collapsed="false">
      <c r="A361" s="27"/>
      <c r="B361" s="78" t="s">
        <v>400</v>
      </c>
      <c r="C361" s="98" t="n">
        <v>902</v>
      </c>
      <c r="D361" s="99" t="s">
        <v>394</v>
      </c>
      <c r="E361" s="99" t="s">
        <v>31</v>
      </c>
      <c r="F361" s="97" t="s">
        <v>405</v>
      </c>
      <c r="G361" s="49" t="s">
        <v>401</v>
      </c>
      <c r="H361" s="36" t="n">
        <v>456.8</v>
      </c>
      <c r="I361" s="36" t="n">
        <v>0</v>
      </c>
      <c r="W361" s="36" t="n">
        <f aca="false">H361+I361</f>
        <v>456.8</v>
      </c>
    </row>
    <row r="362" customFormat="false" ht="46.8" hidden="false" customHeight="false" outlineLevel="0" collapsed="false">
      <c r="A362" s="27"/>
      <c r="B362" s="54" t="s">
        <v>106</v>
      </c>
      <c r="C362" s="98" t="n">
        <v>902</v>
      </c>
      <c r="D362" s="99" t="s">
        <v>394</v>
      </c>
      <c r="E362" s="99" t="s">
        <v>31</v>
      </c>
      <c r="F362" s="97" t="s">
        <v>406</v>
      </c>
      <c r="G362" s="49"/>
      <c r="H362" s="36" t="n">
        <f aca="false">H363</f>
        <v>260</v>
      </c>
      <c r="I362" s="36" t="n">
        <f aca="false">I363</f>
        <v>0</v>
      </c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 t="n">
        <f aca="false">W363</f>
        <v>260</v>
      </c>
    </row>
    <row r="363" customFormat="false" ht="36" hidden="false" customHeight="true" outlineLevel="0" collapsed="false">
      <c r="A363" s="27"/>
      <c r="B363" s="60" t="s">
        <v>395</v>
      </c>
      <c r="C363" s="98" t="n">
        <v>902</v>
      </c>
      <c r="D363" s="99" t="s">
        <v>394</v>
      </c>
      <c r="E363" s="99" t="s">
        <v>31</v>
      </c>
      <c r="F363" s="97" t="s">
        <v>407</v>
      </c>
      <c r="G363" s="49"/>
      <c r="H363" s="36" t="n">
        <f aca="false">H364+H367</f>
        <v>260</v>
      </c>
      <c r="I363" s="36" t="n">
        <f aca="false">I364+I367</f>
        <v>0</v>
      </c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 t="n">
        <f aca="false">W364+W367</f>
        <v>260</v>
      </c>
      <c r="X363" s="36" t="n">
        <f aca="false">X364+X367</f>
        <v>0</v>
      </c>
    </row>
    <row r="364" customFormat="false" ht="31.2" hidden="false" customHeight="false" outlineLevel="0" collapsed="false">
      <c r="A364" s="27"/>
      <c r="B364" s="54" t="s">
        <v>408</v>
      </c>
      <c r="C364" s="98" t="n">
        <v>902</v>
      </c>
      <c r="D364" s="99" t="s">
        <v>394</v>
      </c>
      <c r="E364" s="99" t="s">
        <v>31</v>
      </c>
      <c r="F364" s="51" t="s">
        <v>409</v>
      </c>
      <c r="G364" s="49"/>
      <c r="H364" s="36" t="n">
        <f aca="false">H365</f>
        <v>100</v>
      </c>
      <c r="I364" s="36" t="n">
        <f aca="false">I365</f>
        <v>0</v>
      </c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 t="n">
        <f aca="false">W365</f>
        <v>100</v>
      </c>
    </row>
    <row r="365" customFormat="false" ht="31.2" hidden="false" customHeight="false" outlineLevel="0" collapsed="false">
      <c r="A365" s="27"/>
      <c r="B365" s="54" t="s">
        <v>410</v>
      </c>
      <c r="C365" s="98" t="n">
        <v>902</v>
      </c>
      <c r="D365" s="99" t="s">
        <v>394</v>
      </c>
      <c r="E365" s="99" t="s">
        <v>31</v>
      </c>
      <c r="F365" s="51" t="s">
        <v>411</v>
      </c>
      <c r="G365" s="49"/>
      <c r="H365" s="36" t="n">
        <f aca="false">H366</f>
        <v>100</v>
      </c>
      <c r="I365" s="36" t="n">
        <f aca="false">I366</f>
        <v>0</v>
      </c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 t="n">
        <f aca="false">W366</f>
        <v>100</v>
      </c>
    </row>
    <row r="366" customFormat="false" ht="15.6" hidden="false" customHeight="false" outlineLevel="0" collapsed="false">
      <c r="A366" s="27"/>
      <c r="B366" s="78" t="s">
        <v>400</v>
      </c>
      <c r="C366" s="98" t="n">
        <v>902</v>
      </c>
      <c r="D366" s="99" t="s">
        <v>394</v>
      </c>
      <c r="E366" s="99" t="s">
        <v>31</v>
      </c>
      <c r="F366" s="51" t="s">
        <v>411</v>
      </c>
      <c r="G366" s="49" t="s">
        <v>401</v>
      </c>
      <c r="H366" s="36" t="n">
        <v>100</v>
      </c>
      <c r="I366" s="36" t="n">
        <v>0</v>
      </c>
      <c r="W366" s="36" t="n">
        <f aca="false">H366+I366</f>
        <v>100</v>
      </c>
    </row>
    <row r="367" customFormat="false" ht="46.8" hidden="false" customHeight="false" outlineLevel="0" collapsed="false">
      <c r="A367" s="27"/>
      <c r="B367" s="78" t="s">
        <v>412</v>
      </c>
      <c r="C367" s="98" t="n">
        <v>902</v>
      </c>
      <c r="D367" s="99" t="s">
        <v>394</v>
      </c>
      <c r="E367" s="99" t="s">
        <v>31</v>
      </c>
      <c r="F367" s="51" t="s">
        <v>413</v>
      </c>
      <c r="G367" s="49"/>
      <c r="H367" s="36" t="n">
        <f aca="false">H368</f>
        <v>160</v>
      </c>
      <c r="I367" s="36" t="n">
        <f aca="false">I368</f>
        <v>0</v>
      </c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 t="n">
        <f aca="false">W368</f>
        <v>160</v>
      </c>
    </row>
    <row r="368" customFormat="false" ht="31.2" hidden="false" customHeight="false" outlineLevel="0" collapsed="false">
      <c r="A368" s="27"/>
      <c r="B368" s="78" t="s">
        <v>414</v>
      </c>
      <c r="C368" s="98" t="n">
        <v>902</v>
      </c>
      <c r="D368" s="99" t="s">
        <v>394</v>
      </c>
      <c r="E368" s="99" t="s">
        <v>31</v>
      </c>
      <c r="F368" s="51" t="s">
        <v>415</v>
      </c>
      <c r="G368" s="49"/>
      <c r="H368" s="36" t="n">
        <f aca="false">H369</f>
        <v>160</v>
      </c>
      <c r="I368" s="36" t="n">
        <f aca="false">I369</f>
        <v>0</v>
      </c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 t="n">
        <f aca="false">W369</f>
        <v>160</v>
      </c>
    </row>
    <row r="369" customFormat="false" ht="15.6" hidden="false" customHeight="false" outlineLevel="0" collapsed="false">
      <c r="A369" s="27"/>
      <c r="B369" s="78" t="s">
        <v>400</v>
      </c>
      <c r="C369" s="98" t="n">
        <v>902</v>
      </c>
      <c r="D369" s="99" t="s">
        <v>394</v>
      </c>
      <c r="E369" s="99" t="s">
        <v>31</v>
      </c>
      <c r="F369" s="51" t="s">
        <v>415</v>
      </c>
      <c r="G369" s="49" t="s">
        <v>401</v>
      </c>
      <c r="H369" s="36" t="n">
        <v>160</v>
      </c>
      <c r="I369" s="36" t="n">
        <v>0</v>
      </c>
      <c r="W369" s="36" t="n">
        <f aca="false">H369+I369</f>
        <v>160</v>
      </c>
    </row>
    <row r="370" customFormat="false" ht="15.6" hidden="false" customHeight="false" outlineLevel="0" collapsed="false">
      <c r="A370" s="27"/>
      <c r="B370" s="100" t="s">
        <v>416</v>
      </c>
      <c r="C370" s="33" t="n">
        <v>902</v>
      </c>
      <c r="D370" s="101" t="s">
        <v>255</v>
      </c>
      <c r="E370" s="101"/>
      <c r="F370" s="97"/>
      <c r="G370" s="49"/>
      <c r="H370" s="36" t="n">
        <f aca="false">H371+H377</f>
        <v>3051.9</v>
      </c>
      <c r="I370" s="36" t="n">
        <f aca="false">I371+I377</f>
        <v>0</v>
      </c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 t="n">
        <f aca="false">W371+W377</f>
        <v>3051.9</v>
      </c>
    </row>
    <row r="371" customFormat="false" ht="15.6" hidden="false" customHeight="false" outlineLevel="0" collapsed="false">
      <c r="A371" s="27"/>
      <c r="B371" s="100" t="s">
        <v>417</v>
      </c>
      <c r="C371" s="33" t="n">
        <v>902</v>
      </c>
      <c r="D371" s="101" t="s">
        <v>255</v>
      </c>
      <c r="E371" s="101" t="s">
        <v>29</v>
      </c>
      <c r="F371" s="97"/>
      <c r="G371" s="49"/>
      <c r="H371" s="36" t="n">
        <f aca="false">H372</f>
        <v>1000</v>
      </c>
      <c r="I371" s="36" t="n">
        <f aca="false">I372</f>
        <v>0</v>
      </c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 t="n">
        <f aca="false">W372</f>
        <v>1000</v>
      </c>
    </row>
    <row r="372" customFormat="false" ht="46.8" hidden="false" customHeight="false" outlineLevel="0" collapsed="false">
      <c r="A372" s="27"/>
      <c r="B372" s="54" t="s">
        <v>156</v>
      </c>
      <c r="C372" s="98" t="n">
        <v>902</v>
      </c>
      <c r="D372" s="99" t="s">
        <v>255</v>
      </c>
      <c r="E372" s="99" t="s">
        <v>29</v>
      </c>
      <c r="F372" s="97" t="s">
        <v>157</v>
      </c>
      <c r="G372" s="49"/>
      <c r="H372" s="36" t="n">
        <f aca="false">H373</f>
        <v>1000</v>
      </c>
      <c r="I372" s="36" t="n">
        <f aca="false">I373</f>
        <v>0</v>
      </c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 t="n">
        <f aca="false">W373</f>
        <v>1000</v>
      </c>
    </row>
    <row r="373" customFormat="false" ht="46.8" hidden="false" customHeight="false" outlineLevel="0" collapsed="false">
      <c r="A373" s="27"/>
      <c r="B373" s="54" t="s">
        <v>418</v>
      </c>
      <c r="C373" s="98" t="n">
        <v>902</v>
      </c>
      <c r="D373" s="99" t="s">
        <v>255</v>
      </c>
      <c r="E373" s="99" t="s">
        <v>29</v>
      </c>
      <c r="F373" s="97" t="s">
        <v>419</v>
      </c>
      <c r="G373" s="49"/>
      <c r="H373" s="36" t="n">
        <f aca="false">H374</f>
        <v>1000</v>
      </c>
      <c r="I373" s="36" t="n">
        <f aca="false">I374</f>
        <v>0</v>
      </c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 t="n">
        <f aca="false">W374</f>
        <v>1000</v>
      </c>
    </row>
    <row r="374" customFormat="false" ht="46.8" hidden="false" customHeight="false" outlineLevel="0" collapsed="false">
      <c r="A374" s="27"/>
      <c r="B374" s="54" t="s">
        <v>420</v>
      </c>
      <c r="C374" s="98" t="n">
        <v>902</v>
      </c>
      <c r="D374" s="99" t="s">
        <v>255</v>
      </c>
      <c r="E374" s="99" t="s">
        <v>29</v>
      </c>
      <c r="F374" s="97" t="s">
        <v>421</v>
      </c>
      <c r="G374" s="49"/>
      <c r="H374" s="36" t="n">
        <f aca="false">H375</f>
        <v>1000</v>
      </c>
      <c r="I374" s="36" t="n">
        <f aca="false">I375</f>
        <v>0</v>
      </c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 t="n">
        <f aca="false">W375</f>
        <v>1000</v>
      </c>
    </row>
    <row r="375" customFormat="false" ht="31.2" hidden="false" customHeight="false" outlineLevel="0" collapsed="false">
      <c r="A375" s="27"/>
      <c r="B375" s="54" t="s">
        <v>422</v>
      </c>
      <c r="C375" s="98" t="n">
        <v>902</v>
      </c>
      <c r="D375" s="99" t="s">
        <v>255</v>
      </c>
      <c r="E375" s="99" t="s">
        <v>29</v>
      </c>
      <c r="F375" s="97" t="s">
        <v>423</v>
      </c>
      <c r="G375" s="49"/>
      <c r="H375" s="36" t="n">
        <f aca="false">H376</f>
        <v>1000</v>
      </c>
      <c r="I375" s="36" t="n">
        <f aca="false">I376</f>
        <v>0</v>
      </c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 t="n">
        <f aca="false">W376</f>
        <v>1000</v>
      </c>
    </row>
    <row r="376" customFormat="false" ht="31.2" hidden="false" customHeight="false" outlineLevel="0" collapsed="false">
      <c r="A376" s="27"/>
      <c r="B376" s="37" t="s">
        <v>38</v>
      </c>
      <c r="C376" s="98" t="n">
        <v>902</v>
      </c>
      <c r="D376" s="99" t="s">
        <v>255</v>
      </c>
      <c r="E376" s="99" t="s">
        <v>29</v>
      </c>
      <c r="F376" s="97" t="s">
        <v>423</v>
      </c>
      <c r="G376" s="49" t="s">
        <v>39</v>
      </c>
      <c r="H376" s="36" t="n">
        <v>1000</v>
      </c>
      <c r="I376" s="36" t="n">
        <v>0</v>
      </c>
      <c r="W376" s="36" t="n">
        <f aca="false">H376+I376</f>
        <v>1000</v>
      </c>
    </row>
    <row r="377" customFormat="false" ht="15.6" hidden="false" customHeight="false" outlineLevel="0" collapsed="false">
      <c r="A377" s="27"/>
      <c r="B377" s="54" t="s">
        <v>424</v>
      </c>
      <c r="C377" s="98" t="n">
        <v>902</v>
      </c>
      <c r="D377" s="99" t="s">
        <v>255</v>
      </c>
      <c r="E377" s="99" t="s">
        <v>45</v>
      </c>
      <c r="F377" s="97"/>
      <c r="G377" s="49"/>
      <c r="H377" s="36" t="n">
        <f aca="false">H378</f>
        <v>2051.9</v>
      </c>
      <c r="I377" s="36" t="n">
        <f aca="false">I378</f>
        <v>0</v>
      </c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 t="n">
        <f aca="false">W378</f>
        <v>2051.9</v>
      </c>
    </row>
    <row r="378" customFormat="false" ht="46.8" hidden="false" customHeight="false" outlineLevel="0" collapsed="false">
      <c r="A378" s="27"/>
      <c r="B378" s="54" t="s">
        <v>156</v>
      </c>
      <c r="C378" s="98" t="n">
        <v>902</v>
      </c>
      <c r="D378" s="99" t="s">
        <v>255</v>
      </c>
      <c r="E378" s="99" t="s">
        <v>45</v>
      </c>
      <c r="F378" s="97" t="s">
        <v>157</v>
      </c>
      <c r="G378" s="49"/>
      <c r="H378" s="36" t="n">
        <f aca="false">H379</f>
        <v>2051.9</v>
      </c>
      <c r="I378" s="36" t="n">
        <f aca="false">I379</f>
        <v>0</v>
      </c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 t="n">
        <f aca="false">W379</f>
        <v>2051.9</v>
      </c>
    </row>
    <row r="379" customFormat="false" ht="46.8" hidden="false" customHeight="false" outlineLevel="0" collapsed="false">
      <c r="A379" s="27"/>
      <c r="B379" s="54" t="s">
        <v>418</v>
      </c>
      <c r="C379" s="98" t="n">
        <v>902</v>
      </c>
      <c r="D379" s="99" t="s">
        <v>255</v>
      </c>
      <c r="E379" s="99" t="s">
        <v>45</v>
      </c>
      <c r="F379" s="97" t="s">
        <v>419</v>
      </c>
      <c r="G379" s="49"/>
      <c r="H379" s="36" t="n">
        <f aca="false">H380+H385</f>
        <v>2051.9</v>
      </c>
      <c r="I379" s="36" t="n">
        <f aca="false">I380+I385</f>
        <v>0</v>
      </c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 t="n">
        <f aca="false">W380+W385</f>
        <v>2051.9</v>
      </c>
    </row>
    <row r="380" customFormat="false" ht="46.8" hidden="false" customHeight="false" outlineLevel="0" collapsed="false">
      <c r="A380" s="27"/>
      <c r="B380" s="54" t="s">
        <v>420</v>
      </c>
      <c r="C380" s="98" t="n">
        <v>902</v>
      </c>
      <c r="D380" s="99" t="s">
        <v>255</v>
      </c>
      <c r="E380" s="99" t="s">
        <v>45</v>
      </c>
      <c r="F380" s="97" t="s">
        <v>421</v>
      </c>
      <c r="G380" s="49"/>
      <c r="H380" s="36" t="n">
        <f aca="false">H381+H383</f>
        <v>2021.9</v>
      </c>
      <c r="I380" s="36" t="n">
        <f aca="false">I381+I383</f>
        <v>0</v>
      </c>
      <c r="J380" s="36" t="n">
        <f aca="false">J381+J383</f>
        <v>0</v>
      </c>
      <c r="K380" s="36" t="n">
        <f aca="false">K381+K383</f>
        <v>0</v>
      </c>
      <c r="L380" s="36" t="n">
        <f aca="false">L381+L383</f>
        <v>0</v>
      </c>
      <c r="M380" s="36" t="n">
        <f aca="false">M381+M383</f>
        <v>0</v>
      </c>
      <c r="N380" s="36" t="n">
        <f aca="false">N381+N383</f>
        <v>0</v>
      </c>
      <c r="O380" s="36" t="n">
        <f aca="false">O381+O383</f>
        <v>0</v>
      </c>
      <c r="P380" s="36" t="n">
        <f aca="false">P381+P383</f>
        <v>0</v>
      </c>
      <c r="Q380" s="36" t="n">
        <f aca="false">Q381+Q383</f>
        <v>0</v>
      </c>
      <c r="R380" s="36" t="n">
        <f aca="false">R381+R383</f>
        <v>0</v>
      </c>
      <c r="S380" s="36" t="n">
        <f aca="false">S381+S383</f>
        <v>0</v>
      </c>
      <c r="T380" s="36" t="n">
        <f aca="false">T381+T383</f>
        <v>0</v>
      </c>
      <c r="U380" s="36" t="n">
        <f aca="false">U381+U383</f>
        <v>0</v>
      </c>
      <c r="V380" s="36" t="n">
        <f aca="false">V381+V383</f>
        <v>0</v>
      </c>
      <c r="W380" s="36" t="n">
        <f aca="false">W381+W383</f>
        <v>2021.9</v>
      </c>
    </row>
    <row r="381" customFormat="false" ht="31.2" hidden="false" customHeight="false" outlineLevel="0" collapsed="false">
      <c r="A381" s="27"/>
      <c r="B381" s="54" t="s">
        <v>422</v>
      </c>
      <c r="C381" s="98" t="n">
        <v>902</v>
      </c>
      <c r="D381" s="99" t="s">
        <v>255</v>
      </c>
      <c r="E381" s="99" t="s">
        <v>45</v>
      </c>
      <c r="F381" s="97" t="s">
        <v>423</v>
      </c>
      <c r="G381" s="49"/>
      <c r="H381" s="36" t="n">
        <f aca="false">H382</f>
        <v>1970</v>
      </c>
      <c r="I381" s="36" t="n">
        <f aca="false">I382</f>
        <v>0</v>
      </c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 t="n">
        <f aca="false">W382</f>
        <v>1970</v>
      </c>
    </row>
    <row r="382" customFormat="false" ht="31.2" hidden="false" customHeight="false" outlineLevel="0" collapsed="false">
      <c r="A382" s="27"/>
      <c r="B382" s="37" t="s">
        <v>38</v>
      </c>
      <c r="C382" s="98" t="n">
        <v>902</v>
      </c>
      <c r="D382" s="99" t="s">
        <v>255</v>
      </c>
      <c r="E382" s="99" t="s">
        <v>45</v>
      </c>
      <c r="F382" s="97" t="s">
        <v>423</v>
      </c>
      <c r="G382" s="49" t="s">
        <v>39</v>
      </c>
      <c r="H382" s="36" t="n">
        <v>1970</v>
      </c>
      <c r="I382" s="36" t="n">
        <v>0</v>
      </c>
      <c r="W382" s="36" t="n">
        <f aca="false">H382+I382</f>
        <v>1970</v>
      </c>
    </row>
    <row r="383" customFormat="false" ht="46.8" hidden="false" customHeight="false" outlineLevel="0" collapsed="false">
      <c r="A383" s="27"/>
      <c r="B383" s="37" t="s">
        <v>425</v>
      </c>
      <c r="C383" s="98" t="n">
        <v>902</v>
      </c>
      <c r="D383" s="99" t="s">
        <v>255</v>
      </c>
      <c r="E383" s="99" t="s">
        <v>45</v>
      </c>
      <c r="F383" s="97" t="s">
        <v>426</v>
      </c>
      <c r="G383" s="49"/>
      <c r="H383" s="36" t="n">
        <f aca="false">H384</f>
        <v>51.9</v>
      </c>
      <c r="I383" s="36" t="n">
        <f aca="false">I384</f>
        <v>0</v>
      </c>
      <c r="J383" s="36" t="n">
        <f aca="false">J384</f>
        <v>0</v>
      </c>
      <c r="K383" s="36" t="n">
        <f aca="false">K384</f>
        <v>0</v>
      </c>
      <c r="L383" s="36" t="n">
        <f aca="false">L384</f>
        <v>0</v>
      </c>
      <c r="M383" s="36" t="n">
        <f aca="false">M384</f>
        <v>0</v>
      </c>
      <c r="N383" s="36" t="n">
        <f aca="false">N384</f>
        <v>0</v>
      </c>
      <c r="O383" s="36" t="n">
        <f aca="false">O384</f>
        <v>0</v>
      </c>
      <c r="P383" s="36" t="n">
        <f aca="false">P384</f>
        <v>0</v>
      </c>
      <c r="Q383" s="36" t="n">
        <f aca="false">Q384</f>
        <v>0</v>
      </c>
      <c r="R383" s="36" t="n">
        <f aca="false">R384</f>
        <v>0</v>
      </c>
      <c r="S383" s="36" t="n">
        <f aca="false">S384</f>
        <v>0</v>
      </c>
      <c r="T383" s="36" t="n">
        <f aca="false">T384</f>
        <v>0</v>
      </c>
      <c r="U383" s="36" t="n">
        <f aca="false">U384</f>
        <v>0</v>
      </c>
      <c r="V383" s="36" t="n">
        <f aca="false">V384</f>
        <v>0</v>
      </c>
      <c r="W383" s="36" t="n">
        <f aca="false">W384</f>
        <v>51.9</v>
      </c>
    </row>
    <row r="384" customFormat="false" ht="31.2" hidden="false" customHeight="false" outlineLevel="0" collapsed="false">
      <c r="A384" s="27"/>
      <c r="B384" s="37" t="s">
        <v>38</v>
      </c>
      <c r="C384" s="98" t="n">
        <v>902</v>
      </c>
      <c r="D384" s="99" t="s">
        <v>255</v>
      </c>
      <c r="E384" s="99" t="s">
        <v>45</v>
      </c>
      <c r="F384" s="97" t="s">
        <v>426</v>
      </c>
      <c r="G384" s="49" t="s">
        <v>39</v>
      </c>
      <c r="H384" s="36" t="n">
        <v>51.9</v>
      </c>
      <c r="I384" s="36" t="n">
        <v>0</v>
      </c>
      <c r="W384" s="36" t="n">
        <f aca="false">H384+I384</f>
        <v>51.9</v>
      </c>
    </row>
    <row r="385" customFormat="false" ht="15.6" hidden="false" customHeight="false" outlineLevel="0" collapsed="false">
      <c r="A385" s="27"/>
      <c r="B385" s="54" t="s">
        <v>427</v>
      </c>
      <c r="C385" s="98" t="n">
        <v>902</v>
      </c>
      <c r="D385" s="99" t="s">
        <v>255</v>
      </c>
      <c r="E385" s="99" t="s">
        <v>45</v>
      </c>
      <c r="F385" s="97" t="s">
        <v>428</v>
      </c>
      <c r="G385" s="49"/>
      <c r="H385" s="36" t="n">
        <f aca="false">H386</f>
        <v>30</v>
      </c>
      <c r="I385" s="36" t="n">
        <f aca="false">I386</f>
        <v>0</v>
      </c>
      <c r="W385" s="36" t="n">
        <f aca="false">W386</f>
        <v>30</v>
      </c>
    </row>
    <row r="386" customFormat="false" ht="21.6" hidden="false" customHeight="true" outlineLevel="0" collapsed="false">
      <c r="A386" s="27"/>
      <c r="B386" s="54" t="s">
        <v>429</v>
      </c>
      <c r="C386" s="98" t="n">
        <v>902</v>
      </c>
      <c r="D386" s="99" t="s">
        <v>255</v>
      </c>
      <c r="E386" s="99" t="s">
        <v>45</v>
      </c>
      <c r="F386" s="97" t="s">
        <v>430</v>
      </c>
      <c r="G386" s="49"/>
      <c r="H386" s="36" t="n">
        <f aca="false">H387</f>
        <v>30</v>
      </c>
      <c r="I386" s="36" t="n">
        <f aca="false">I387</f>
        <v>0</v>
      </c>
      <c r="W386" s="36" t="n">
        <f aca="false">W387</f>
        <v>30</v>
      </c>
    </row>
    <row r="387" customFormat="false" ht="31.2" hidden="false" customHeight="false" outlineLevel="0" collapsed="false">
      <c r="A387" s="27"/>
      <c r="B387" s="37" t="s">
        <v>38</v>
      </c>
      <c r="C387" s="98" t="n">
        <v>902</v>
      </c>
      <c r="D387" s="99" t="s">
        <v>255</v>
      </c>
      <c r="E387" s="99" t="s">
        <v>45</v>
      </c>
      <c r="F387" s="97" t="s">
        <v>430</v>
      </c>
      <c r="G387" s="49" t="s">
        <v>39</v>
      </c>
      <c r="H387" s="36" t="n">
        <v>30</v>
      </c>
      <c r="I387" s="36" t="n">
        <v>0</v>
      </c>
      <c r="W387" s="36" t="n">
        <f aca="false">H387+I387</f>
        <v>30</v>
      </c>
    </row>
    <row r="388" customFormat="false" ht="31.2" hidden="false" customHeight="false" outlineLevel="0" collapsed="false">
      <c r="A388" s="27" t="s">
        <v>431</v>
      </c>
      <c r="B388" s="102" t="s">
        <v>432</v>
      </c>
      <c r="C388" s="31" t="n">
        <v>905</v>
      </c>
      <c r="D388" s="11"/>
      <c r="E388" s="11"/>
      <c r="F388" s="11"/>
      <c r="G388" s="11"/>
      <c r="H388" s="29" t="n">
        <f aca="false">H389+H397+H403</f>
        <v>60734.8</v>
      </c>
      <c r="I388" s="29" t="n">
        <f aca="false">I389+I397+I403</f>
        <v>0</v>
      </c>
      <c r="J388" s="29" t="n">
        <f aca="false">J389+J397+J403</f>
        <v>0</v>
      </c>
      <c r="K388" s="29" t="n">
        <f aca="false">K389+K397+K403</f>
        <v>0</v>
      </c>
      <c r="L388" s="29" t="n">
        <f aca="false">L389+L397+L403</f>
        <v>0</v>
      </c>
      <c r="M388" s="29" t="n">
        <f aca="false">M389+M397+M403</f>
        <v>0</v>
      </c>
      <c r="N388" s="29" t="n">
        <f aca="false">N389+N397+N403</f>
        <v>0</v>
      </c>
      <c r="O388" s="29" t="n">
        <f aca="false">O389+O397+O403</f>
        <v>0</v>
      </c>
      <c r="P388" s="29" t="n">
        <f aca="false">P389+P397+P403</f>
        <v>0</v>
      </c>
      <c r="Q388" s="29" t="n">
        <f aca="false">Q389+Q397+Q403</f>
        <v>0</v>
      </c>
      <c r="R388" s="29" t="n">
        <f aca="false">R389+R397+R403</f>
        <v>0</v>
      </c>
      <c r="S388" s="29" t="n">
        <f aca="false">S389+S397+S403</f>
        <v>0</v>
      </c>
      <c r="T388" s="29" t="n">
        <f aca="false">T389+T397+T403</f>
        <v>0</v>
      </c>
      <c r="U388" s="29" t="n">
        <f aca="false">U389+U397+U403</f>
        <v>0</v>
      </c>
      <c r="V388" s="29" t="n">
        <f aca="false">V389+V397+V403</f>
        <v>0</v>
      </c>
      <c r="W388" s="29" t="n">
        <f aca="false">W389+W397+W403</f>
        <v>60734.8</v>
      </c>
    </row>
    <row r="389" customFormat="false" ht="15.6" hidden="false" customHeight="false" outlineLevel="0" collapsed="false">
      <c r="A389" s="10"/>
      <c r="B389" s="32" t="s">
        <v>28</v>
      </c>
      <c r="C389" s="38" t="n">
        <v>905</v>
      </c>
      <c r="D389" s="11" t="s">
        <v>29</v>
      </c>
      <c r="E389" s="11"/>
      <c r="F389" s="11"/>
      <c r="G389" s="11"/>
      <c r="H389" s="36" t="n">
        <f aca="false">H390</f>
        <v>14680.7</v>
      </c>
      <c r="I389" s="36" t="n">
        <f aca="false">I390</f>
        <v>0</v>
      </c>
      <c r="J389" s="36" t="n">
        <f aca="false">J390</f>
        <v>0</v>
      </c>
      <c r="K389" s="36" t="n">
        <f aca="false">K390</f>
        <v>0</v>
      </c>
      <c r="L389" s="36" t="n">
        <f aca="false">L390</f>
        <v>0</v>
      </c>
      <c r="M389" s="36" t="n">
        <f aca="false">M390</f>
        <v>0</v>
      </c>
      <c r="N389" s="36" t="n">
        <f aca="false">N390</f>
        <v>0</v>
      </c>
      <c r="O389" s="36" t="n">
        <f aca="false">O390</f>
        <v>0</v>
      </c>
      <c r="P389" s="36" t="n">
        <f aca="false">P390</f>
        <v>0</v>
      </c>
      <c r="Q389" s="36" t="n">
        <f aca="false">Q390</f>
        <v>0</v>
      </c>
      <c r="R389" s="36" t="n">
        <f aca="false">R390</f>
        <v>0</v>
      </c>
      <c r="S389" s="36" t="n">
        <f aca="false">S390</f>
        <v>0</v>
      </c>
      <c r="T389" s="36" t="n">
        <f aca="false">T390</f>
        <v>0</v>
      </c>
      <c r="U389" s="36" t="n">
        <f aca="false">U390</f>
        <v>0</v>
      </c>
      <c r="V389" s="36" t="n">
        <f aca="false">V390</f>
        <v>0</v>
      </c>
      <c r="W389" s="36" t="n">
        <f aca="false">W390</f>
        <v>14680.7</v>
      </c>
    </row>
    <row r="390" customFormat="false" ht="36" hidden="false" customHeight="true" outlineLevel="0" collapsed="false">
      <c r="A390" s="10"/>
      <c r="B390" s="103" t="s">
        <v>433</v>
      </c>
      <c r="C390" s="38" t="n">
        <v>905</v>
      </c>
      <c r="D390" s="11" t="s">
        <v>29</v>
      </c>
      <c r="E390" s="11" t="s">
        <v>333</v>
      </c>
      <c r="F390" s="11"/>
      <c r="G390" s="11"/>
      <c r="H390" s="36" t="n">
        <f aca="false">H391</f>
        <v>14680.7</v>
      </c>
      <c r="I390" s="36" t="n">
        <f aca="false">I391</f>
        <v>0</v>
      </c>
      <c r="J390" s="36" t="n">
        <f aca="false">J391</f>
        <v>0</v>
      </c>
      <c r="K390" s="36" t="n">
        <f aca="false">K391</f>
        <v>0</v>
      </c>
      <c r="L390" s="36" t="n">
        <f aca="false">L391</f>
        <v>0</v>
      </c>
      <c r="M390" s="36" t="n">
        <f aca="false">M391</f>
        <v>0</v>
      </c>
      <c r="N390" s="36" t="n">
        <f aca="false">N391</f>
        <v>0</v>
      </c>
      <c r="O390" s="36" t="n">
        <f aca="false">O391</f>
        <v>0</v>
      </c>
      <c r="P390" s="36" t="n">
        <f aca="false">P391</f>
        <v>0</v>
      </c>
      <c r="Q390" s="36" t="n">
        <f aca="false">Q391</f>
        <v>0</v>
      </c>
      <c r="R390" s="36" t="n">
        <f aca="false">R391</f>
        <v>0</v>
      </c>
      <c r="S390" s="36" t="n">
        <f aca="false">S391</f>
        <v>0</v>
      </c>
      <c r="T390" s="36" t="n">
        <f aca="false">T391</f>
        <v>0</v>
      </c>
      <c r="U390" s="36" t="n">
        <f aca="false">U391</f>
        <v>0</v>
      </c>
      <c r="V390" s="36" t="n">
        <f aca="false">V391</f>
        <v>0</v>
      </c>
      <c r="W390" s="36" t="n">
        <f aca="false">W391</f>
        <v>14680.7</v>
      </c>
    </row>
    <row r="391" customFormat="false" ht="15.6" hidden="false" customHeight="false" outlineLevel="0" collapsed="false">
      <c r="A391" s="10"/>
      <c r="B391" s="60" t="s">
        <v>434</v>
      </c>
      <c r="C391" s="38" t="n">
        <v>905</v>
      </c>
      <c r="D391" s="11" t="s">
        <v>29</v>
      </c>
      <c r="E391" s="11" t="s">
        <v>333</v>
      </c>
      <c r="F391" s="51" t="s">
        <v>435</v>
      </c>
      <c r="G391" s="50"/>
      <c r="H391" s="36" t="n">
        <f aca="false">H392</f>
        <v>14680.7</v>
      </c>
      <c r="I391" s="36" t="n">
        <f aca="false">I392</f>
        <v>0</v>
      </c>
      <c r="J391" s="36" t="n">
        <f aca="false">J392</f>
        <v>0</v>
      </c>
      <c r="K391" s="36" t="n">
        <f aca="false">K392</f>
        <v>0</v>
      </c>
      <c r="L391" s="36" t="n">
        <f aca="false">L392</f>
        <v>0</v>
      </c>
      <c r="M391" s="36" t="n">
        <f aca="false">M392</f>
        <v>0</v>
      </c>
      <c r="N391" s="36" t="n">
        <f aca="false">N392</f>
        <v>0</v>
      </c>
      <c r="O391" s="36" t="n">
        <f aca="false">O392</f>
        <v>0</v>
      </c>
      <c r="P391" s="36" t="n">
        <f aca="false">P392</f>
        <v>0</v>
      </c>
      <c r="Q391" s="36" t="n">
        <f aca="false">Q392</f>
        <v>0</v>
      </c>
      <c r="R391" s="36" t="n">
        <f aca="false">R392</f>
        <v>0</v>
      </c>
      <c r="S391" s="36" t="n">
        <f aca="false">S392</f>
        <v>0</v>
      </c>
      <c r="T391" s="36" t="n">
        <f aca="false">T392</f>
        <v>0</v>
      </c>
      <c r="U391" s="36" t="n">
        <f aca="false">U392</f>
        <v>0</v>
      </c>
      <c r="V391" s="36" t="n">
        <f aca="false">V392</f>
        <v>0</v>
      </c>
      <c r="W391" s="36" t="n">
        <f aca="false">W392</f>
        <v>14680.7</v>
      </c>
    </row>
    <row r="392" customFormat="false" ht="15.6" hidden="false" customHeight="false" outlineLevel="0" collapsed="false">
      <c r="A392" s="10"/>
      <c r="B392" s="60" t="s">
        <v>436</v>
      </c>
      <c r="C392" s="38" t="n">
        <v>905</v>
      </c>
      <c r="D392" s="11" t="s">
        <v>29</v>
      </c>
      <c r="E392" s="11" t="s">
        <v>333</v>
      </c>
      <c r="F392" s="51" t="s">
        <v>437</v>
      </c>
      <c r="G392" s="11"/>
      <c r="H392" s="36" t="n">
        <f aca="false">H393</f>
        <v>14680.7</v>
      </c>
      <c r="I392" s="36" t="n">
        <f aca="false">I393</f>
        <v>0</v>
      </c>
      <c r="J392" s="36" t="n">
        <f aca="false">J393</f>
        <v>0</v>
      </c>
      <c r="K392" s="36" t="n">
        <f aca="false">K393</f>
        <v>0</v>
      </c>
      <c r="L392" s="36" t="n">
        <f aca="false">L393</f>
        <v>0</v>
      </c>
      <c r="M392" s="36" t="n">
        <f aca="false">M393</f>
        <v>0</v>
      </c>
      <c r="N392" s="36" t="n">
        <f aca="false">N393</f>
        <v>0</v>
      </c>
      <c r="O392" s="36" t="n">
        <f aca="false">O393</f>
        <v>0</v>
      </c>
      <c r="P392" s="36" t="n">
        <f aca="false">P393</f>
        <v>0</v>
      </c>
      <c r="Q392" s="36" t="n">
        <f aca="false">Q393</f>
        <v>0</v>
      </c>
      <c r="R392" s="36" t="n">
        <f aca="false">R393</f>
        <v>0</v>
      </c>
      <c r="S392" s="36" t="n">
        <f aca="false">S393</f>
        <v>0</v>
      </c>
      <c r="T392" s="36" t="n">
        <f aca="false">T393</f>
        <v>0</v>
      </c>
      <c r="U392" s="36" t="n">
        <f aca="false">U393</f>
        <v>0</v>
      </c>
      <c r="V392" s="36" t="n">
        <f aca="false">V393</f>
        <v>0</v>
      </c>
      <c r="W392" s="36" t="n">
        <f aca="false">W393</f>
        <v>14680.7</v>
      </c>
    </row>
    <row r="393" customFormat="false" ht="31.2" hidden="false" customHeight="false" outlineLevel="0" collapsed="false">
      <c r="A393" s="10"/>
      <c r="B393" s="43" t="s">
        <v>36</v>
      </c>
      <c r="C393" s="38" t="n">
        <v>905</v>
      </c>
      <c r="D393" s="11" t="s">
        <v>29</v>
      </c>
      <c r="E393" s="11" t="s">
        <v>333</v>
      </c>
      <c r="F393" s="51" t="s">
        <v>438</v>
      </c>
      <c r="G393" s="11"/>
      <c r="H393" s="36" t="n">
        <f aca="false">H394+H395+H396</f>
        <v>14680.7</v>
      </c>
      <c r="I393" s="36" t="n">
        <f aca="false">I394+I395+I396</f>
        <v>0</v>
      </c>
      <c r="J393" s="36" t="n">
        <f aca="false">J394+J395+J396</f>
        <v>0</v>
      </c>
      <c r="K393" s="36" t="n">
        <f aca="false">K394+K395+K396</f>
        <v>0</v>
      </c>
      <c r="L393" s="36" t="n">
        <f aca="false">L394+L395+L396</f>
        <v>0</v>
      </c>
      <c r="M393" s="36" t="n">
        <f aca="false">M394+M395+M396</f>
        <v>0</v>
      </c>
      <c r="N393" s="36" t="n">
        <f aca="false">N394+N395+N396</f>
        <v>0</v>
      </c>
      <c r="O393" s="36" t="n">
        <f aca="false">O394+O395+O396</f>
        <v>0</v>
      </c>
      <c r="P393" s="36" t="n">
        <f aca="false">P394+P395+P396</f>
        <v>0</v>
      </c>
      <c r="Q393" s="36" t="n">
        <f aca="false">Q394+Q395+Q396</f>
        <v>0</v>
      </c>
      <c r="R393" s="36" t="n">
        <f aca="false">R394+R395+R396</f>
        <v>0</v>
      </c>
      <c r="S393" s="36" t="n">
        <f aca="false">S394+S395+S396</f>
        <v>0</v>
      </c>
      <c r="T393" s="36" t="n">
        <f aca="false">T394+T395+T396</f>
        <v>0</v>
      </c>
      <c r="U393" s="36" t="n">
        <f aca="false">U394+U395+U396</f>
        <v>0</v>
      </c>
      <c r="V393" s="36" t="n">
        <f aca="false">V394+V395+V396</f>
        <v>0</v>
      </c>
      <c r="W393" s="36" t="n">
        <f aca="false">W394+W395+W396</f>
        <v>14680.7</v>
      </c>
    </row>
    <row r="394" customFormat="false" ht="62.4" hidden="false" customHeight="false" outlineLevel="0" collapsed="false">
      <c r="A394" s="10"/>
      <c r="B394" s="37" t="s">
        <v>50</v>
      </c>
      <c r="C394" s="38" t="n">
        <v>905</v>
      </c>
      <c r="D394" s="11" t="s">
        <v>29</v>
      </c>
      <c r="E394" s="11" t="s">
        <v>333</v>
      </c>
      <c r="F394" s="51" t="s">
        <v>438</v>
      </c>
      <c r="G394" s="50" t="s">
        <v>51</v>
      </c>
      <c r="H394" s="57" t="n">
        <v>12834.7</v>
      </c>
      <c r="I394" s="57" t="n">
        <v>0</v>
      </c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57" t="n">
        <f aca="false">H394+I394</f>
        <v>12834.7</v>
      </c>
    </row>
    <row r="395" customFormat="false" ht="31.2" hidden="false" customHeight="false" outlineLevel="0" collapsed="false">
      <c r="A395" s="10"/>
      <c r="B395" s="37" t="s">
        <v>38</v>
      </c>
      <c r="C395" s="38" t="n">
        <v>905</v>
      </c>
      <c r="D395" s="11" t="s">
        <v>29</v>
      </c>
      <c r="E395" s="11" t="s">
        <v>333</v>
      </c>
      <c r="F395" s="51" t="s">
        <v>438</v>
      </c>
      <c r="G395" s="50" t="s">
        <v>39</v>
      </c>
      <c r="H395" s="57" t="n">
        <v>1841</v>
      </c>
      <c r="I395" s="57" t="n">
        <v>0</v>
      </c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57" t="n">
        <f aca="false">H395+I395</f>
        <v>1841</v>
      </c>
    </row>
    <row r="396" customFormat="false" ht="18" hidden="false" customHeight="true" outlineLevel="0" collapsed="false">
      <c r="A396" s="10"/>
      <c r="B396" s="37" t="s">
        <v>67</v>
      </c>
      <c r="C396" s="38" t="n">
        <v>905</v>
      </c>
      <c r="D396" s="11" t="s">
        <v>29</v>
      </c>
      <c r="E396" s="11" t="s">
        <v>333</v>
      </c>
      <c r="F396" s="51" t="s">
        <v>438</v>
      </c>
      <c r="G396" s="50" t="s">
        <v>68</v>
      </c>
      <c r="H396" s="57" t="n">
        <v>5</v>
      </c>
      <c r="I396" s="57" t="n">
        <v>0</v>
      </c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57" t="n">
        <f aca="false">H396+I396</f>
        <v>5</v>
      </c>
    </row>
    <row r="397" customFormat="false" ht="15.6" hidden="false" customHeight="false" outlineLevel="0" collapsed="false">
      <c r="A397" s="10"/>
      <c r="B397" s="37" t="s">
        <v>439</v>
      </c>
      <c r="C397" s="38" t="n">
        <v>905</v>
      </c>
      <c r="D397" s="11" t="s">
        <v>97</v>
      </c>
      <c r="E397" s="11"/>
      <c r="F397" s="11"/>
      <c r="G397" s="11"/>
      <c r="H397" s="36" t="n">
        <f aca="false">H398</f>
        <v>31793.6</v>
      </c>
      <c r="I397" s="36" t="n">
        <f aca="false">I398</f>
        <v>0</v>
      </c>
      <c r="J397" s="36" t="n">
        <f aca="false">J398</f>
        <v>0</v>
      </c>
      <c r="K397" s="36" t="n">
        <f aca="false">K398</f>
        <v>0</v>
      </c>
      <c r="L397" s="36" t="n">
        <f aca="false">L398</f>
        <v>0</v>
      </c>
      <c r="M397" s="36" t="n">
        <f aca="false">M398</f>
        <v>0</v>
      </c>
      <c r="N397" s="36" t="n">
        <f aca="false">N398</f>
        <v>0</v>
      </c>
      <c r="O397" s="36" t="n">
        <f aca="false">O398</f>
        <v>0</v>
      </c>
      <c r="P397" s="36" t="n">
        <f aca="false">P398</f>
        <v>0</v>
      </c>
      <c r="Q397" s="36" t="n">
        <f aca="false">Q398</f>
        <v>0</v>
      </c>
      <c r="R397" s="36" t="n">
        <f aca="false">R398</f>
        <v>0</v>
      </c>
      <c r="S397" s="36" t="n">
        <f aca="false">S398</f>
        <v>0</v>
      </c>
      <c r="T397" s="36" t="n">
        <f aca="false">T398</f>
        <v>0</v>
      </c>
      <c r="U397" s="36" t="n">
        <f aca="false">U398</f>
        <v>0</v>
      </c>
      <c r="V397" s="36" t="n">
        <f aca="false">V398</f>
        <v>0</v>
      </c>
      <c r="W397" s="36" t="n">
        <f aca="false">W398</f>
        <v>31793.6</v>
      </c>
    </row>
    <row r="398" customFormat="false" ht="31.2" hidden="false" customHeight="false" outlineLevel="0" collapsed="false">
      <c r="A398" s="10"/>
      <c r="B398" s="37" t="s">
        <v>440</v>
      </c>
      <c r="C398" s="38" t="n">
        <v>905</v>
      </c>
      <c r="D398" s="11" t="s">
        <v>97</v>
      </c>
      <c r="E398" s="11" t="s">
        <v>29</v>
      </c>
      <c r="F398" s="11"/>
      <c r="G398" s="11"/>
      <c r="H398" s="36" t="n">
        <f aca="false">H399</f>
        <v>31793.6</v>
      </c>
      <c r="I398" s="36" t="n">
        <f aca="false">I399</f>
        <v>0</v>
      </c>
      <c r="J398" s="36" t="n">
        <f aca="false">J399</f>
        <v>0</v>
      </c>
      <c r="K398" s="36" t="n">
        <f aca="false">K399</f>
        <v>0</v>
      </c>
      <c r="L398" s="36" t="n">
        <f aca="false">L399</f>
        <v>0</v>
      </c>
      <c r="M398" s="36" t="n">
        <f aca="false">M399</f>
        <v>0</v>
      </c>
      <c r="N398" s="36" t="n">
        <f aca="false">N399</f>
        <v>0</v>
      </c>
      <c r="O398" s="36" t="n">
        <f aca="false">O399</f>
        <v>0</v>
      </c>
      <c r="P398" s="36" t="n">
        <f aca="false">P399</f>
        <v>0</v>
      </c>
      <c r="Q398" s="36" t="n">
        <f aca="false">Q399</f>
        <v>0</v>
      </c>
      <c r="R398" s="36" t="n">
        <f aca="false">R399</f>
        <v>0</v>
      </c>
      <c r="S398" s="36" t="n">
        <f aca="false">S399</f>
        <v>0</v>
      </c>
      <c r="T398" s="36" t="n">
        <f aca="false">T399</f>
        <v>0</v>
      </c>
      <c r="U398" s="36" t="n">
        <f aca="false">U399</f>
        <v>0</v>
      </c>
      <c r="V398" s="36" t="n">
        <f aca="false">V399</f>
        <v>0</v>
      </c>
      <c r="W398" s="36" t="n">
        <f aca="false">W399</f>
        <v>31793.6</v>
      </c>
    </row>
    <row r="399" customFormat="false" ht="15.6" hidden="false" customHeight="false" outlineLevel="0" collapsed="false">
      <c r="A399" s="10"/>
      <c r="B399" s="60" t="s">
        <v>434</v>
      </c>
      <c r="C399" s="38" t="n">
        <v>905</v>
      </c>
      <c r="D399" s="11" t="s">
        <v>97</v>
      </c>
      <c r="E399" s="11" t="s">
        <v>29</v>
      </c>
      <c r="F399" s="11" t="s">
        <v>441</v>
      </c>
      <c r="G399" s="11"/>
      <c r="H399" s="36" t="n">
        <f aca="false">H400</f>
        <v>31793.6</v>
      </c>
      <c r="I399" s="36" t="n">
        <f aca="false">I400</f>
        <v>0</v>
      </c>
      <c r="J399" s="36" t="n">
        <f aca="false">J400</f>
        <v>0</v>
      </c>
      <c r="K399" s="36" t="n">
        <f aca="false">K400</f>
        <v>0</v>
      </c>
      <c r="L399" s="36" t="n">
        <f aca="false">L400</f>
        <v>0</v>
      </c>
      <c r="M399" s="36" t="n">
        <f aca="false">M400</f>
        <v>0</v>
      </c>
      <c r="N399" s="36" t="n">
        <f aca="false">N400</f>
        <v>0</v>
      </c>
      <c r="O399" s="36" t="n">
        <f aca="false">O400</f>
        <v>0</v>
      </c>
      <c r="P399" s="36" t="n">
        <f aca="false">P400</f>
        <v>0</v>
      </c>
      <c r="Q399" s="36" t="n">
        <f aca="false">Q400</f>
        <v>0</v>
      </c>
      <c r="R399" s="36" t="n">
        <f aca="false">R400</f>
        <v>0</v>
      </c>
      <c r="S399" s="36" t="n">
        <f aca="false">S400</f>
        <v>0</v>
      </c>
      <c r="T399" s="36" t="n">
        <f aca="false">T400</f>
        <v>0</v>
      </c>
      <c r="U399" s="36" t="n">
        <f aca="false">U400</f>
        <v>0</v>
      </c>
      <c r="V399" s="36" t="n">
        <f aca="false">V400</f>
        <v>0</v>
      </c>
      <c r="W399" s="36" t="n">
        <f aca="false">W400</f>
        <v>31793.6</v>
      </c>
    </row>
    <row r="400" customFormat="false" ht="31.2" hidden="false" customHeight="false" outlineLevel="0" collapsed="false">
      <c r="A400" s="10"/>
      <c r="B400" s="60" t="s">
        <v>442</v>
      </c>
      <c r="C400" s="38" t="n">
        <v>905</v>
      </c>
      <c r="D400" s="11" t="s">
        <v>97</v>
      </c>
      <c r="E400" s="11" t="s">
        <v>29</v>
      </c>
      <c r="F400" s="51" t="s">
        <v>443</v>
      </c>
      <c r="G400" s="51"/>
      <c r="H400" s="36" t="n">
        <f aca="false">H401</f>
        <v>31793.6</v>
      </c>
      <c r="I400" s="36" t="n">
        <f aca="false">I401</f>
        <v>0</v>
      </c>
      <c r="J400" s="36" t="n">
        <f aca="false">J401</f>
        <v>0</v>
      </c>
      <c r="K400" s="36" t="n">
        <f aca="false">K401</f>
        <v>0</v>
      </c>
      <c r="L400" s="36" t="n">
        <f aca="false">L401</f>
        <v>0</v>
      </c>
      <c r="M400" s="36" t="n">
        <f aca="false">M401</f>
        <v>0</v>
      </c>
      <c r="N400" s="36" t="n">
        <f aca="false">N401</f>
        <v>0</v>
      </c>
      <c r="O400" s="36" t="n">
        <f aca="false">O401</f>
        <v>0</v>
      </c>
      <c r="P400" s="36" t="n">
        <f aca="false">P401</f>
        <v>0</v>
      </c>
      <c r="Q400" s="36" t="n">
        <f aca="false">Q401</f>
        <v>0</v>
      </c>
      <c r="R400" s="36" t="n">
        <f aca="false">R401</f>
        <v>0</v>
      </c>
      <c r="S400" s="36" t="n">
        <f aca="false">S401</f>
        <v>0</v>
      </c>
      <c r="T400" s="36" t="n">
        <f aca="false">T401</f>
        <v>0</v>
      </c>
      <c r="U400" s="36" t="n">
        <f aca="false">U401</f>
        <v>0</v>
      </c>
      <c r="V400" s="36" t="n">
        <f aca="false">V401</f>
        <v>0</v>
      </c>
      <c r="W400" s="36" t="n">
        <f aca="false">W401</f>
        <v>31793.6</v>
      </c>
      <c r="X400" s="36" t="n">
        <f aca="false">X402</f>
        <v>0</v>
      </c>
    </row>
    <row r="401" customFormat="false" ht="31.2" hidden="false" customHeight="false" outlineLevel="0" collapsed="false">
      <c r="A401" s="10"/>
      <c r="B401" s="60" t="s">
        <v>444</v>
      </c>
      <c r="C401" s="38" t="n">
        <v>905</v>
      </c>
      <c r="D401" s="11" t="s">
        <v>97</v>
      </c>
      <c r="E401" s="11" t="s">
        <v>29</v>
      </c>
      <c r="F401" s="51" t="s">
        <v>445</v>
      </c>
      <c r="G401" s="51"/>
      <c r="H401" s="36" t="n">
        <f aca="false">H402</f>
        <v>31793.6</v>
      </c>
      <c r="I401" s="36" t="n">
        <f aca="false">I402</f>
        <v>0</v>
      </c>
      <c r="J401" s="36" t="n">
        <f aca="false">J402</f>
        <v>0</v>
      </c>
      <c r="K401" s="36" t="n">
        <f aca="false">K402</f>
        <v>0</v>
      </c>
      <c r="L401" s="36" t="n">
        <f aca="false">L402</f>
        <v>0</v>
      </c>
      <c r="M401" s="36" t="n">
        <f aca="false">M402</f>
        <v>0</v>
      </c>
      <c r="N401" s="36" t="n">
        <f aca="false">N402</f>
        <v>0</v>
      </c>
      <c r="O401" s="36" t="n">
        <f aca="false">O402</f>
        <v>0</v>
      </c>
      <c r="P401" s="36" t="n">
        <f aca="false">P402</f>
        <v>0</v>
      </c>
      <c r="Q401" s="36" t="n">
        <f aca="false">Q402</f>
        <v>0</v>
      </c>
      <c r="R401" s="36" t="n">
        <f aca="false">R402</f>
        <v>0</v>
      </c>
      <c r="S401" s="36" t="n">
        <f aca="false">S402</f>
        <v>0</v>
      </c>
      <c r="T401" s="36" t="n">
        <f aca="false">T402</f>
        <v>0</v>
      </c>
      <c r="U401" s="36" t="n">
        <f aca="false">U402</f>
        <v>0</v>
      </c>
      <c r="V401" s="36" t="n">
        <f aca="false">V402</f>
        <v>0</v>
      </c>
      <c r="W401" s="36" t="n">
        <f aca="false">W402</f>
        <v>31793.6</v>
      </c>
      <c r="X401" s="36"/>
    </row>
    <row r="402" customFormat="false" ht="15.6" hidden="false" customHeight="false" outlineLevel="0" collapsed="false">
      <c r="A402" s="10"/>
      <c r="B402" s="37" t="s">
        <v>446</v>
      </c>
      <c r="C402" s="38" t="n">
        <v>905</v>
      </c>
      <c r="D402" s="11" t="s">
        <v>97</v>
      </c>
      <c r="E402" s="11" t="s">
        <v>29</v>
      </c>
      <c r="F402" s="51" t="s">
        <v>445</v>
      </c>
      <c r="G402" s="42" t="n">
        <v>700</v>
      </c>
      <c r="H402" s="36" t="n">
        <v>31793.6</v>
      </c>
      <c r="I402" s="36" t="n">
        <v>0</v>
      </c>
      <c r="W402" s="36" t="n">
        <f aca="false">H402+I402</f>
        <v>31793.6</v>
      </c>
    </row>
    <row r="403" customFormat="false" ht="37.2" hidden="false" customHeight="true" outlineLevel="0" collapsed="false">
      <c r="A403" s="10"/>
      <c r="B403" s="37" t="s">
        <v>447</v>
      </c>
      <c r="C403" s="38" t="n">
        <v>905</v>
      </c>
      <c r="D403" s="42" t="n">
        <v>14</v>
      </c>
      <c r="E403" s="39"/>
      <c r="F403" s="51"/>
      <c r="G403" s="50"/>
      <c r="H403" s="36" t="n">
        <f aca="false">H404</f>
        <v>14260.5</v>
      </c>
      <c r="I403" s="36" t="n">
        <f aca="false">I404</f>
        <v>0</v>
      </c>
      <c r="J403" s="36" t="n">
        <f aca="false">J404</f>
        <v>0</v>
      </c>
      <c r="K403" s="36" t="n">
        <f aca="false">K404</f>
        <v>0</v>
      </c>
      <c r="L403" s="36" t="n">
        <f aca="false">L404</f>
        <v>0</v>
      </c>
      <c r="M403" s="36" t="n">
        <f aca="false">M404</f>
        <v>0</v>
      </c>
      <c r="N403" s="36" t="n">
        <f aca="false">N404</f>
        <v>0</v>
      </c>
      <c r="O403" s="36" t="n">
        <f aca="false">O404</f>
        <v>0</v>
      </c>
      <c r="P403" s="36" t="n">
        <f aca="false">P404</f>
        <v>0</v>
      </c>
      <c r="Q403" s="36" t="n">
        <f aca="false">Q404</f>
        <v>0</v>
      </c>
      <c r="R403" s="36" t="n">
        <f aca="false">R404</f>
        <v>0</v>
      </c>
      <c r="S403" s="36" t="n">
        <f aca="false">S404</f>
        <v>0</v>
      </c>
      <c r="T403" s="36" t="n">
        <f aca="false">T404</f>
        <v>0</v>
      </c>
      <c r="U403" s="36" t="n">
        <f aca="false">U404</f>
        <v>0</v>
      </c>
      <c r="V403" s="36" t="n">
        <f aca="false">V404</f>
        <v>0</v>
      </c>
      <c r="W403" s="36" t="n">
        <f aca="false">W404</f>
        <v>14260.5</v>
      </c>
    </row>
    <row r="404" customFormat="false" ht="31.2" hidden="false" customHeight="false" outlineLevel="0" collapsed="false">
      <c r="A404" s="10"/>
      <c r="B404" s="37" t="s">
        <v>448</v>
      </c>
      <c r="C404" s="38" t="n">
        <v>905</v>
      </c>
      <c r="D404" s="42" t="n">
        <v>14</v>
      </c>
      <c r="E404" s="41" t="s">
        <v>29</v>
      </c>
      <c r="F404" s="51"/>
      <c r="G404" s="11"/>
      <c r="H404" s="36" t="n">
        <f aca="false">H405</f>
        <v>14260.5</v>
      </c>
      <c r="I404" s="36" t="n">
        <f aca="false">I405</f>
        <v>0</v>
      </c>
      <c r="J404" s="36" t="n">
        <f aca="false">J405</f>
        <v>0</v>
      </c>
      <c r="K404" s="36" t="n">
        <f aca="false">K405</f>
        <v>0</v>
      </c>
      <c r="L404" s="36" t="n">
        <f aca="false">L405</f>
        <v>0</v>
      </c>
      <c r="M404" s="36" t="n">
        <f aca="false">M405</f>
        <v>0</v>
      </c>
      <c r="N404" s="36" t="n">
        <f aca="false">N405</f>
        <v>0</v>
      </c>
      <c r="O404" s="36" t="n">
        <f aca="false">O405</f>
        <v>0</v>
      </c>
      <c r="P404" s="36" t="n">
        <f aca="false">P405</f>
        <v>0</v>
      </c>
      <c r="Q404" s="36" t="n">
        <f aca="false">Q405</f>
        <v>0</v>
      </c>
      <c r="R404" s="36" t="n">
        <f aca="false">R405</f>
        <v>0</v>
      </c>
      <c r="S404" s="36" t="n">
        <f aca="false">S405</f>
        <v>0</v>
      </c>
      <c r="T404" s="36" t="n">
        <f aca="false">T405</f>
        <v>0</v>
      </c>
      <c r="U404" s="36" t="n">
        <f aca="false">U405</f>
        <v>0</v>
      </c>
      <c r="V404" s="36" t="n">
        <f aca="false">V405</f>
        <v>0</v>
      </c>
      <c r="W404" s="36" t="n">
        <f aca="false">W405</f>
        <v>14260.5</v>
      </c>
    </row>
    <row r="405" customFormat="false" ht="15.6" hidden="false" customHeight="false" outlineLevel="0" collapsed="false">
      <c r="A405" s="10"/>
      <c r="B405" s="60" t="s">
        <v>434</v>
      </c>
      <c r="C405" s="38" t="n">
        <v>905</v>
      </c>
      <c r="D405" s="42" t="n">
        <v>14</v>
      </c>
      <c r="E405" s="41" t="s">
        <v>29</v>
      </c>
      <c r="F405" s="51" t="s">
        <v>449</v>
      </c>
      <c r="G405" s="11"/>
      <c r="H405" s="36" t="n">
        <f aca="false">H406</f>
        <v>14260.5</v>
      </c>
      <c r="I405" s="36" t="n">
        <f aca="false">I406</f>
        <v>0</v>
      </c>
      <c r="J405" s="36" t="n">
        <f aca="false">J406</f>
        <v>0</v>
      </c>
      <c r="K405" s="36" t="n">
        <f aca="false">K406</f>
        <v>0</v>
      </c>
      <c r="L405" s="36" t="n">
        <f aca="false">L406</f>
        <v>0</v>
      </c>
      <c r="M405" s="36" t="n">
        <f aca="false">M406</f>
        <v>0</v>
      </c>
      <c r="N405" s="36" t="n">
        <f aca="false">N406</f>
        <v>0</v>
      </c>
      <c r="O405" s="36" t="n">
        <f aca="false">O406</f>
        <v>0</v>
      </c>
      <c r="P405" s="36" t="n">
        <f aca="false">P406</f>
        <v>0</v>
      </c>
      <c r="Q405" s="36" t="n">
        <f aca="false">Q406</f>
        <v>0</v>
      </c>
      <c r="R405" s="36" t="n">
        <f aca="false">R406</f>
        <v>0</v>
      </c>
      <c r="S405" s="36" t="n">
        <f aca="false">S406</f>
        <v>0</v>
      </c>
      <c r="T405" s="36" t="n">
        <f aca="false">T406</f>
        <v>0</v>
      </c>
      <c r="U405" s="36" t="n">
        <f aca="false">U406</f>
        <v>0</v>
      </c>
      <c r="V405" s="36" t="n">
        <f aca="false">V406</f>
        <v>0</v>
      </c>
      <c r="W405" s="36" t="n">
        <f aca="false">W406</f>
        <v>14260.5</v>
      </c>
    </row>
    <row r="406" customFormat="false" ht="15.6" hidden="false" customHeight="false" outlineLevel="0" collapsed="false">
      <c r="A406" s="10"/>
      <c r="B406" s="43" t="s">
        <v>450</v>
      </c>
      <c r="C406" s="38" t="n">
        <v>905</v>
      </c>
      <c r="D406" s="42" t="n">
        <v>14</v>
      </c>
      <c r="E406" s="41" t="s">
        <v>29</v>
      </c>
      <c r="F406" s="51" t="s">
        <v>451</v>
      </c>
      <c r="G406" s="11"/>
      <c r="H406" s="36" t="n">
        <f aca="false">H407</f>
        <v>14260.5</v>
      </c>
      <c r="I406" s="36" t="n">
        <f aca="false">I407</f>
        <v>0</v>
      </c>
      <c r="J406" s="36" t="n">
        <f aca="false">J407</f>
        <v>0</v>
      </c>
      <c r="K406" s="36" t="n">
        <f aca="false">K407</f>
        <v>0</v>
      </c>
      <c r="L406" s="36" t="n">
        <f aca="false">L407</f>
        <v>0</v>
      </c>
      <c r="M406" s="36" t="n">
        <f aca="false">M407</f>
        <v>0</v>
      </c>
      <c r="N406" s="36" t="n">
        <f aca="false">N407</f>
        <v>0</v>
      </c>
      <c r="O406" s="36" t="n">
        <f aca="false">O407</f>
        <v>0</v>
      </c>
      <c r="P406" s="36" t="n">
        <f aca="false">P407</f>
        <v>0</v>
      </c>
      <c r="Q406" s="36" t="n">
        <f aca="false">Q407</f>
        <v>0</v>
      </c>
      <c r="R406" s="36" t="n">
        <f aca="false">R407</f>
        <v>0</v>
      </c>
      <c r="S406" s="36" t="n">
        <f aca="false">S407</f>
        <v>0</v>
      </c>
      <c r="T406" s="36" t="n">
        <f aca="false">T407</f>
        <v>0</v>
      </c>
      <c r="U406" s="36" t="n">
        <f aca="false">U407</f>
        <v>0</v>
      </c>
      <c r="V406" s="36" t="n">
        <f aca="false">V407</f>
        <v>0</v>
      </c>
      <c r="W406" s="36" t="n">
        <f aca="false">W407</f>
        <v>14260.5</v>
      </c>
    </row>
    <row r="407" customFormat="false" ht="15.6" hidden="false" customHeight="false" outlineLevel="0" collapsed="false">
      <c r="A407" s="10"/>
      <c r="B407" s="43" t="s">
        <v>452</v>
      </c>
      <c r="C407" s="38" t="n">
        <v>905</v>
      </c>
      <c r="D407" s="11" t="s">
        <v>212</v>
      </c>
      <c r="E407" s="11" t="s">
        <v>29</v>
      </c>
      <c r="F407" s="51" t="s">
        <v>453</v>
      </c>
      <c r="G407" s="11"/>
      <c r="H407" s="36" t="n">
        <f aca="false">H408</f>
        <v>14260.5</v>
      </c>
      <c r="I407" s="36" t="n">
        <f aca="false">I408</f>
        <v>0</v>
      </c>
      <c r="J407" s="36" t="n">
        <f aca="false">J408</f>
        <v>0</v>
      </c>
      <c r="K407" s="36" t="n">
        <f aca="false">K408</f>
        <v>0</v>
      </c>
      <c r="L407" s="36" t="n">
        <f aca="false">L408</f>
        <v>0</v>
      </c>
      <c r="M407" s="36" t="n">
        <f aca="false">M408</f>
        <v>0</v>
      </c>
      <c r="N407" s="36" t="n">
        <f aca="false">N408</f>
        <v>0</v>
      </c>
      <c r="O407" s="36" t="n">
        <f aca="false">O408</f>
        <v>0</v>
      </c>
      <c r="P407" s="36" t="n">
        <f aca="false">P408</f>
        <v>0</v>
      </c>
      <c r="Q407" s="36" t="n">
        <f aca="false">Q408</f>
        <v>0</v>
      </c>
      <c r="R407" s="36" t="n">
        <f aca="false">R408</f>
        <v>0</v>
      </c>
      <c r="S407" s="36" t="n">
        <f aca="false">S408</f>
        <v>0</v>
      </c>
      <c r="T407" s="36" t="n">
        <f aca="false">T408</f>
        <v>0</v>
      </c>
      <c r="U407" s="36" t="n">
        <f aca="false">U408</f>
        <v>0</v>
      </c>
      <c r="V407" s="36" t="n">
        <f aca="false">V408</f>
        <v>0</v>
      </c>
      <c r="W407" s="36" t="n">
        <f aca="false">W408</f>
        <v>14260.5</v>
      </c>
    </row>
    <row r="408" customFormat="false" ht="15.6" hidden="false" customHeight="false" outlineLevel="0" collapsed="false">
      <c r="A408" s="10"/>
      <c r="B408" s="37" t="s">
        <v>330</v>
      </c>
      <c r="C408" s="38" t="n">
        <v>905</v>
      </c>
      <c r="D408" s="11" t="s">
        <v>212</v>
      </c>
      <c r="E408" s="11" t="s">
        <v>29</v>
      </c>
      <c r="F408" s="51" t="s">
        <v>453</v>
      </c>
      <c r="G408" s="11" t="s">
        <v>331</v>
      </c>
      <c r="H408" s="36" t="n">
        <v>14260.5</v>
      </c>
      <c r="I408" s="36" t="n">
        <v>0</v>
      </c>
      <c r="W408" s="36" t="n">
        <f aca="false">H408+I408</f>
        <v>14260.5</v>
      </c>
    </row>
    <row r="409" customFormat="false" ht="31.2" hidden="false" customHeight="false" outlineLevel="0" collapsed="false">
      <c r="A409" s="104" t="s">
        <v>454</v>
      </c>
      <c r="B409" s="105" t="s">
        <v>455</v>
      </c>
      <c r="C409" s="106" t="n">
        <v>910</v>
      </c>
      <c r="D409" s="11"/>
      <c r="E409" s="11"/>
      <c r="F409" s="49"/>
      <c r="G409" s="49"/>
      <c r="H409" s="29" t="n">
        <f aca="false">H410</f>
        <v>4273.9</v>
      </c>
      <c r="I409" s="29" t="n">
        <f aca="false">I410</f>
        <v>0</v>
      </c>
      <c r="J409" s="29" t="n">
        <f aca="false">J410</f>
        <v>0</v>
      </c>
      <c r="K409" s="29" t="n">
        <f aca="false">K410</f>
        <v>0</v>
      </c>
      <c r="L409" s="29" t="n">
        <f aca="false">L410</f>
        <v>0</v>
      </c>
      <c r="M409" s="29" t="n">
        <f aca="false">M410</f>
        <v>0</v>
      </c>
      <c r="N409" s="29" t="n">
        <f aca="false">N410</f>
        <v>0</v>
      </c>
      <c r="O409" s="29" t="n">
        <f aca="false">O410</f>
        <v>0</v>
      </c>
      <c r="P409" s="29" t="n">
        <f aca="false">P410</f>
        <v>0</v>
      </c>
      <c r="Q409" s="29" t="n">
        <f aca="false">Q410</f>
        <v>0</v>
      </c>
      <c r="R409" s="29" t="n">
        <f aca="false">R410</f>
        <v>0</v>
      </c>
      <c r="S409" s="29" t="n">
        <f aca="false">S410</f>
        <v>0</v>
      </c>
      <c r="T409" s="29" t="n">
        <f aca="false">T410</f>
        <v>0</v>
      </c>
      <c r="U409" s="29" t="n">
        <f aca="false">U410</f>
        <v>0</v>
      </c>
      <c r="V409" s="29" t="n">
        <f aca="false">V410</f>
        <v>0</v>
      </c>
      <c r="W409" s="29" t="n">
        <f aca="false">W410</f>
        <v>4273.9</v>
      </c>
    </row>
    <row r="410" customFormat="false" ht="15.6" hidden="false" customHeight="false" outlineLevel="0" collapsed="false">
      <c r="A410" s="10"/>
      <c r="B410" s="32" t="s">
        <v>28</v>
      </c>
      <c r="C410" s="33" t="n">
        <v>910</v>
      </c>
      <c r="D410" s="49" t="s">
        <v>29</v>
      </c>
      <c r="E410" s="28"/>
      <c r="F410" s="49"/>
      <c r="G410" s="49"/>
      <c r="H410" s="36" t="n">
        <f aca="false">H411</f>
        <v>4273.9</v>
      </c>
      <c r="I410" s="36" t="n">
        <f aca="false">I411</f>
        <v>0</v>
      </c>
      <c r="J410" s="36" t="n">
        <f aca="false">J411</f>
        <v>0</v>
      </c>
      <c r="K410" s="36" t="n">
        <f aca="false">K411</f>
        <v>0</v>
      </c>
      <c r="L410" s="36" t="n">
        <f aca="false">L411</f>
        <v>0</v>
      </c>
      <c r="M410" s="36" t="n">
        <f aca="false">M411</f>
        <v>0</v>
      </c>
      <c r="N410" s="36" t="n">
        <f aca="false">N411</f>
        <v>0</v>
      </c>
      <c r="O410" s="36" t="n">
        <f aca="false">O411</f>
        <v>0</v>
      </c>
      <c r="P410" s="36" t="n">
        <f aca="false">P411</f>
        <v>0</v>
      </c>
      <c r="Q410" s="36" t="n">
        <f aca="false">Q411</f>
        <v>0</v>
      </c>
      <c r="R410" s="36" t="n">
        <f aca="false">R411</f>
        <v>0</v>
      </c>
      <c r="S410" s="36" t="n">
        <f aca="false">S411</f>
        <v>0</v>
      </c>
      <c r="T410" s="36" t="n">
        <f aca="false">T411</f>
        <v>0</v>
      </c>
      <c r="U410" s="36" t="n">
        <f aca="false">U411</f>
        <v>0</v>
      </c>
      <c r="V410" s="36" t="n">
        <f aca="false">V411</f>
        <v>0</v>
      </c>
      <c r="W410" s="36" t="n">
        <f aca="false">W411</f>
        <v>4273.9</v>
      </c>
    </row>
    <row r="411" customFormat="false" ht="35.4" hidden="false" customHeight="true" outlineLevel="0" collapsed="false">
      <c r="A411" s="10"/>
      <c r="B411" s="81" t="s">
        <v>433</v>
      </c>
      <c r="C411" s="38" t="n">
        <v>910</v>
      </c>
      <c r="D411" s="50" t="s">
        <v>29</v>
      </c>
      <c r="E411" s="50" t="s">
        <v>333</v>
      </c>
      <c r="F411" s="51"/>
      <c r="G411" s="50"/>
      <c r="H411" s="36" t="n">
        <f aca="false">H412</f>
        <v>4273.9</v>
      </c>
      <c r="I411" s="36" t="n">
        <f aca="false">I412</f>
        <v>0</v>
      </c>
      <c r="J411" s="36" t="n">
        <f aca="false">J412</f>
        <v>0</v>
      </c>
      <c r="K411" s="36" t="n">
        <f aca="false">K412</f>
        <v>0</v>
      </c>
      <c r="L411" s="36" t="n">
        <f aca="false">L412</f>
        <v>0</v>
      </c>
      <c r="M411" s="36" t="n">
        <f aca="false">M412</f>
        <v>0</v>
      </c>
      <c r="N411" s="36" t="n">
        <f aca="false">N412</f>
        <v>0</v>
      </c>
      <c r="O411" s="36" t="n">
        <f aca="false">O412</f>
        <v>0</v>
      </c>
      <c r="P411" s="36" t="n">
        <f aca="false">P412</f>
        <v>0</v>
      </c>
      <c r="Q411" s="36" t="n">
        <f aca="false">Q412</f>
        <v>0</v>
      </c>
      <c r="R411" s="36" t="n">
        <f aca="false">R412</f>
        <v>0</v>
      </c>
      <c r="S411" s="36" t="n">
        <f aca="false">S412</f>
        <v>0</v>
      </c>
      <c r="T411" s="36" t="n">
        <f aca="false">T412</f>
        <v>0</v>
      </c>
      <c r="U411" s="36" t="n">
        <f aca="false">U412</f>
        <v>0</v>
      </c>
      <c r="V411" s="36" t="n">
        <f aca="false">V412</f>
        <v>0</v>
      </c>
      <c r="W411" s="36" t="n">
        <f aca="false">W412</f>
        <v>4273.9</v>
      </c>
    </row>
    <row r="412" customFormat="false" ht="31.2" hidden="false" customHeight="false" outlineLevel="0" collapsed="false">
      <c r="A412" s="10"/>
      <c r="B412" s="60" t="s">
        <v>456</v>
      </c>
      <c r="C412" s="38" t="n">
        <v>910</v>
      </c>
      <c r="D412" s="50" t="s">
        <v>29</v>
      </c>
      <c r="E412" s="50" t="s">
        <v>333</v>
      </c>
      <c r="F412" s="51" t="s">
        <v>457</v>
      </c>
      <c r="G412" s="50"/>
      <c r="H412" s="36" t="n">
        <f aca="false">H413+H416+H421</f>
        <v>4273.9</v>
      </c>
      <c r="I412" s="36" t="n">
        <f aca="false">I413+I416+I421</f>
        <v>0</v>
      </c>
      <c r="J412" s="36" t="n">
        <f aca="false">J413+J416+J421</f>
        <v>0</v>
      </c>
      <c r="K412" s="36" t="n">
        <f aca="false">K413+K416+K421</f>
        <v>0</v>
      </c>
      <c r="L412" s="36" t="n">
        <f aca="false">L413+L416+L421</f>
        <v>0</v>
      </c>
      <c r="M412" s="36" t="n">
        <f aca="false">M413+M416+M421</f>
        <v>0</v>
      </c>
      <c r="N412" s="36" t="n">
        <f aca="false">N413+N416+N421</f>
        <v>0</v>
      </c>
      <c r="O412" s="36" t="n">
        <f aca="false">O413+O416+O421</f>
        <v>0</v>
      </c>
      <c r="P412" s="36" t="n">
        <f aca="false">P413+P416+P421</f>
        <v>0</v>
      </c>
      <c r="Q412" s="36" t="n">
        <f aca="false">Q413+Q416+Q421</f>
        <v>0</v>
      </c>
      <c r="R412" s="36" t="n">
        <f aca="false">R413+R416+R421</f>
        <v>0</v>
      </c>
      <c r="S412" s="36" t="n">
        <f aca="false">S413+S416+S421</f>
        <v>0</v>
      </c>
      <c r="T412" s="36" t="n">
        <f aca="false">T413+T416+T421</f>
        <v>0</v>
      </c>
      <c r="U412" s="36" t="n">
        <f aca="false">U413+U416+U421</f>
        <v>0</v>
      </c>
      <c r="V412" s="36" t="n">
        <f aca="false">V413+V416+V421</f>
        <v>0</v>
      </c>
      <c r="W412" s="36" t="n">
        <f aca="false">W413+W416+W421</f>
        <v>4273.9</v>
      </c>
    </row>
    <row r="413" customFormat="false" ht="31.2" hidden="false" customHeight="false" outlineLevel="0" collapsed="false">
      <c r="A413" s="10"/>
      <c r="B413" s="60" t="s">
        <v>458</v>
      </c>
      <c r="C413" s="38" t="n">
        <v>910</v>
      </c>
      <c r="D413" s="50" t="s">
        <v>29</v>
      </c>
      <c r="E413" s="50" t="s">
        <v>333</v>
      </c>
      <c r="F413" s="51" t="s">
        <v>459</v>
      </c>
      <c r="G413" s="49"/>
      <c r="H413" s="36" t="n">
        <f aca="false">H414</f>
        <v>1952.6</v>
      </c>
      <c r="I413" s="36" t="n">
        <f aca="false">I414</f>
        <v>0</v>
      </c>
      <c r="J413" s="36" t="n">
        <f aca="false">J414</f>
        <v>0</v>
      </c>
      <c r="K413" s="36" t="n">
        <f aca="false">K414</f>
        <v>0</v>
      </c>
      <c r="L413" s="36" t="n">
        <f aca="false">L414</f>
        <v>0</v>
      </c>
      <c r="M413" s="36" t="n">
        <f aca="false">M414</f>
        <v>0</v>
      </c>
      <c r="N413" s="36" t="n">
        <f aca="false">N414</f>
        <v>0</v>
      </c>
      <c r="O413" s="36" t="n">
        <f aca="false">O414</f>
        <v>0</v>
      </c>
      <c r="P413" s="36" t="n">
        <f aca="false">P414</f>
        <v>0</v>
      </c>
      <c r="Q413" s="36" t="n">
        <f aca="false">Q414</f>
        <v>0</v>
      </c>
      <c r="R413" s="36" t="n">
        <f aca="false">R414</f>
        <v>0</v>
      </c>
      <c r="S413" s="36" t="n">
        <f aca="false">S414</f>
        <v>0</v>
      </c>
      <c r="T413" s="36" t="n">
        <f aca="false">T414</f>
        <v>0</v>
      </c>
      <c r="U413" s="36" t="n">
        <f aca="false">U414</f>
        <v>0</v>
      </c>
      <c r="V413" s="36" t="n">
        <f aca="false">V414</f>
        <v>0</v>
      </c>
      <c r="W413" s="36" t="n">
        <f aca="false">W414</f>
        <v>1952.6</v>
      </c>
    </row>
    <row r="414" customFormat="false" ht="31.2" hidden="false" customHeight="false" outlineLevel="0" collapsed="false">
      <c r="A414" s="10"/>
      <c r="B414" s="43" t="s">
        <v>36</v>
      </c>
      <c r="C414" s="38" t="n">
        <v>910</v>
      </c>
      <c r="D414" s="50" t="s">
        <v>29</v>
      </c>
      <c r="E414" s="50" t="s">
        <v>333</v>
      </c>
      <c r="F414" s="51" t="s">
        <v>460</v>
      </c>
      <c r="G414" s="49"/>
      <c r="H414" s="36" t="n">
        <f aca="false">H415</f>
        <v>1952.6</v>
      </c>
      <c r="I414" s="36" t="n">
        <f aca="false">I415</f>
        <v>0</v>
      </c>
      <c r="J414" s="36" t="n">
        <f aca="false">J415</f>
        <v>0</v>
      </c>
      <c r="K414" s="36" t="n">
        <f aca="false">K415</f>
        <v>0</v>
      </c>
      <c r="L414" s="36" t="n">
        <f aca="false">L415</f>
        <v>0</v>
      </c>
      <c r="M414" s="36" t="n">
        <f aca="false">M415</f>
        <v>0</v>
      </c>
      <c r="N414" s="36" t="n">
        <f aca="false">N415</f>
        <v>0</v>
      </c>
      <c r="O414" s="36" t="n">
        <f aca="false">O415</f>
        <v>0</v>
      </c>
      <c r="P414" s="36" t="n">
        <f aca="false">P415</f>
        <v>0</v>
      </c>
      <c r="Q414" s="36" t="n">
        <f aca="false">Q415</f>
        <v>0</v>
      </c>
      <c r="R414" s="36" t="n">
        <f aca="false">R415</f>
        <v>0</v>
      </c>
      <c r="S414" s="36" t="n">
        <f aca="false">S415</f>
        <v>0</v>
      </c>
      <c r="T414" s="36" t="n">
        <f aca="false">T415</f>
        <v>0</v>
      </c>
      <c r="U414" s="36" t="n">
        <f aca="false">U415</f>
        <v>0</v>
      </c>
      <c r="V414" s="36" t="n">
        <f aca="false">V415</f>
        <v>0</v>
      </c>
      <c r="W414" s="36" t="n">
        <f aca="false">W415</f>
        <v>1952.6</v>
      </c>
    </row>
    <row r="415" customFormat="false" ht="62.4" hidden="false" customHeight="false" outlineLevel="0" collapsed="false">
      <c r="A415" s="10"/>
      <c r="B415" s="37" t="s">
        <v>50</v>
      </c>
      <c r="C415" s="38" t="n">
        <v>910</v>
      </c>
      <c r="D415" s="50" t="s">
        <v>29</v>
      </c>
      <c r="E415" s="50" t="s">
        <v>333</v>
      </c>
      <c r="F415" s="51" t="s">
        <v>460</v>
      </c>
      <c r="G415" s="50" t="s">
        <v>51</v>
      </c>
      <c r="H415" s="36" t="n">
        <v>1952.6</v>
      </c>
      <c r="I415" s="36" t="n">
        <v>0</v>
      </c>
      <c r="W415" s="1" t="n">
        <f aca="false">H415+I415</f>
        <v>1952.6</v>
      </c>
    </row>
    <row r="416" customFormat="false" ht="31.2" hidden="false" customHeight="false" outlineLevel="0" collapsed="false">
      <c r="A416" s="10"/>
      <c r="B416" s="60" t="s">
        <v>455</v>
      </c>
      <c r="C416" s="38" t="n">
        <v>910</v>
      </c>
      <c r="D416" s="50" t="s">
        <v>29</v>
      </c>
      <c r="E416" s="50" t="s">
        <v>333</v>
      </c>
      <c r="F416" s="51" t="s">
        <v>461</v>
      </c>
      <c r="G416" s="50"/>
      <c r="H416" s="36" t="n">
        <f aca="false">H417</f>
        <v>1517</v>
      </c>
      <c r="I416" s="36" t="n">
        <f aca="false">I417</f>
        <v>0</v>
      </c>
      <c r="J416" s="36" t="n">
        <f aca="false">J417</f>
        <v>0</v>
      </c>
      <c r="K416" s="36" t="n">
        <f aca="false">K417</f>
        <v>0</v>
      </c>
      <c r="L416" s="36" t="n">
        <f aca="false">L417</f>
        <v>0</v>
      </c>
      <c r="M416" s="36" t="n">
        <f aca="false">M417</f>
        <v>0</v>
      </c>
      <c r="N416" s="36" t="n">
        <f aca="false">N417</f>
        <v>0</v>
      </c>
      <c r="O416" s="36" t="n">
        <f aca="false">O417</f>
        <v>0</v>
      </c>
      <c r="P416" s="36" t="n">
        <f aca="false">P417</f>
        <v>0</v>
      </c>
      <c r="Q416" s="36" t="n">
        <f aca="false">Q417</f>
        <v>0</v>
      </c>
      <c r="R416" s="36" t="n">
        <f aca="false">R417</f>
        <v>0</v>
      </c>
      <c r="S416" s="36" t="n">
        <f aca="false">S417</f>
        <v>0</v>
      </c>
      <c r="T416" s="36" t="n">
        <f aca="false">T417</f>
        <v>0</v>
      </c>
      <c r="U416" s="36" t="n">
        <f aca="false">U417</f>
        <v>0</v>
      </c>
      <c r="V416" s="36" t="n">
        <f aca="false">V417</f>
        <v>0</v>
      </c>
      <c r="W416" s="36" t="n">
        <f aca="false">W417</f>
        <v>1517</v>
      </c>
    </row>
    <row r="417" customFormat="false" ht="31.2" hidden="false" customHeight="false" outlineLevel="0" collapsed="false">
      <c r="A417" s="10"/>
      <c r="B417" s="43" t="s">
        <v>36</v>
      </c>
      <c r="C417" s="38" t="n">
        <v>910</v>
      </c>
      <c r="D417" s="50" t="s">
        <v>29</v>
      </c>
      <c r="E417" s="50" t="s">
        <v>333</v>
      </c>
      <c r="F417" s="51" t="s">
        <v>462</v>
      </c>
      <c r="G417" s="50"/>
      <c r="H417" s="36" t="n">
        <f aca="false">H418+H419+H420</f>
        <v>1517</v>
      </c>
      <c r="I417" s="36" t="n">
        <f aca="false">I418+I419+I420</f>
        <v>0</v>
      </c>
      <c r="J417" s="36" t="n">
        <f aca="false">J418+J419+J420</f>
        <v>0</v>
      </c>
      <c r="K417" s="36" t="n">
        <f aca="false">K418+K419+K420</f>
        <v>0</v>
      </c>
      <c r="L417" s="36" t="n">
        <f aca="false">L418+L419+L420</f>
        <v>0</v>
      </c>
      <c r="M417" s="36" t="n">
        <f aca="false">M418+M419+M420</f>
        <v>0</v>
      </c>
      <c r="N417" s="36" t="n">
        <f aca="false">N418+N419+N420</f>
        <v>0</v>
      </c>
      <c r="O417" s="36" t="n">
        <f aca="false">O418+O419+O420</f>
        <v>0</v>
      </c>
      <c r="P417" s="36" t="n">
        <f aca="false">P418+P419+P420</f>
        <v>0</v>
      </c>
      <c r="Q417" s="36" t="n">
        <f aca="false">Q418+Q419+Q420</f>
        <v>0</v>
      </c>
      <c r="R417" s="36" t="n">
        <f aca="false">R418+R419+R420</f>
        <v>0</v>
      </c>
      <c r="S417" s="36" t="n">
        <f aca="false">S418+S419+S420</f>
        <v>0</v>
      </c>
      <c r="T417" s="36" t="n">
        <f aca="false">T418+T419+T420</f>
        <v>0</v>
      </c>
      <c r="U417" s="36" t="n">
        <f aca="false">U418+U419+U420</f>
        <v>0</v>
      </c>
      <c r="V417" s="36" t="n">
        <f aca="false">V418+V419+V420</f>
        <v>0</v>
      </c>
      <c r="W417" s="36" t="n">
        <f aca="false">W418+W419+W420</f>
        <v>1517</v>
      </c>
    </row>
    <row r="418" customFormat="false" ht="62.4" hidden="false" customHeight="false" outlineLevel="0" collapsed="false">
      <c r="A418" s="10"/>
      <c r="B418" s="37" t="s">
        <v>50</v>
      </c>
      <c r="C418" s="38" t="n">
        <v>910</v>
      </c>
      <c r="D418" s="50" t="s">
        <v>29</v>
      </c>
      <c r="E418" s="50" t="s">
        <v>333</v>
      </c>
      <c r="F418" s="51" t="s">
        <v>462</v>
      </c>
      <c r="G418" s="50" t="s">
        <v>51</v>
      </c>
      <c r="H418" s="36" t="n">
        <v>1272.2</v>
      </c>
      <c r="I418" s="36" t="n">
        <v>0</v>
      </c>
      <c r="W418" s="1" t="n">
        <f aca="false">H418+I418</f>
        <v>1272.2</v>
      </c>
    </row>
    <row r="419" customFormat="false" ht="31.2" hidden="false" customHeight="false" outlineLevel="0" collapsed="false">
      <c r="A419" s="10"/>
      <c r="B419" s="37" t="s">
        <v>38</v>
      </c>
      <c r="C419" s="38" t="n">
        <v>910</v>
      </c>
      <c r="D419" s="50" t="s">
        <v>29</v>
      </c>
      <c r="E419" s="50" t="s">
        <v>333</v>
      </c>
      <c r="F419" s="51" t="s">
        <v>462</v>
      </c>
      <c r="G419" s="50" t="s">
        <v>39</v>
      </c>
      <c r="H419" s="36" t="n">
        <v>243.6</v>
      </c>
      <c r="I419" s="36" t="n">
        <v>0</v>
      </c>
      <c r="W419" s="1" t="n">
        <f aca="false">H419+I419</f>
        <v>243.6</v>
      </c>
    </row>
    <row r="420" customFormat="false" ht="15.6" hidden="false" customHeight="false" outlineLevel="0" collapsed="false">
      <c r="A420" s="10"/>
      <c r="B420" s="37" t="s">
        <v>67</v>
      </c>
      <c r="C420" s="38" t="n">
        <v>910</v>
      </c>
      <c r="D420" s="50" t="s">
        <v>29</v>
      </c>
      <c r="E420" s="50" t="s">
        <v>333</v>
      </c>
      <c r="F420" s="51" t="s">
        <v>462</v>
      </c>
      <c r="G420" s="11" t="s">
        <v>68</v>
      </c>
      <c r="H420" s="36" t="n">
        <v>1.2</v>
      </c>
      <c r="I420" s="36" t="n">
        <v>0</v>
      </c>
      <c r="W420" s="1" t="n">
        <f aca="false">H420+I420</f>
        <v>1.2</v>
      </c>
    </row>
    <row r="421" customFormat="false" ht="15.6" hidden="false" customHeight="false" outlineLevel="0" collapsed="false">
      <c r="A421" s="10"/>
      <c r="B421" s="60" t="s">
        <v>463</v>
      </c>
      <c r="C421" s="38" t="n">
        <v>910</v>
      </c>
      <c r="D421" s="50" t="s">
        <v>29</v>
      </c>
      <c r="E421" s="50" t="s">
        <v>333</v>
      </c>
      <c r="F421" s="51" t="s">
        <v>464</v>
      </c>
      <c r="G421" s="11"/>
      <c r="H421" s="36" t="n">
        <f aca="false">H422</f>
        <v>804.3</v>
      </c>
      <c r="I421" s="36" t="n">
        <f aca="false">I422</f>
        <v>0</v>
      </c>
      <c r="J421" s="36" t="n">
        <f aca="false">J422</f>
        <v>0</v>
      </c>
      <c r="K421" s="36" t="n">
        <f aca="false">K422</f>
        <v>0</v>
      </c>
      <c r="L421" s="36" t="n">
        <f aca="false">L422</f>
        <v>0</v>
      </c>
      <c r="M421" s="36" t="n">
        <f aca="false">M422</f>
        <v>0</v>
      </c>
      <c r="N421" s="36" t="n">
        <f aca="false">N422</f>
        <v>0</v>
      </c>
      <c r="O421" s="36" t="n">
        <f aca="false">O422</f>
        <v>0</v>
      </c>
      <c r="P421" s="36" t="n">
        <f aca="false">P422</f>
        <v>0</v>
      </c>
      <c r="Q421" s="36" t="n">
        <f aca="false">Q422</f>
        <v>0</v>
      </c>
      <c r="R421" s="36" t="n">
        <f aca="false">R422</f>
        <v>0</v>
      </c>
      <c r="S421" s="36" t="n">
        <f aca="false">S422</f>
        <v>0</v>
      </c>
      <c r="T421" s="36" t="n">
        <f aca="false">T422</f>
        <v>0</v>
      </c>
      <c r="U421" s="36" t="n">
        <f aca="false">U422</f>
        <v>0</v>
      </c>
      <c r="V421" s="36" t="n">
        <f aca="false">V422</f>
        <v>0</v>
      </c>
      <c r="W421" s="36" t="n">
        <f aca="false">W422</f>
        <v>804.3</v>
      </c>
    </row>
    <row r="422" customFormat="false" ht="31.2" hidden="false" customHeight="false" outlineLevel="0" collapsed="false">
      <c r="A422" s="10"/>
      <c r="B422" s="43" t="s">
        <v>465</v>
      </c>
      <c r="C422" s="38" t="n">
        <v>910</v>
      </c>
      <c r="D422" s="50" t="s">
        <v>29</v>
      </c>
      <c r="E422" s="50" t="s">
        <v>333</v>
      </c>
      <c r="F422" s="51" t="s">
        <v>466</v>
      </c>
      <c r="G422" s="11"/>
      <c r="H422" s="36" t="n">
        <f aca="false">H423+H424</f>
        <v>804.3</v>
      </c>
      <c r="I422" s="36" t="n">
        <f aca="false">I423+I424</f>
        <v>0</v>
      </c>
      <c r="J422" s="36" t="n">
        <f aca="false">J423+J424</f>
        <v>0</v>
      </c>
      <c r="K422" s="36" t="n">
        <f aca="false">K423+K424</f>
        <v>0</v>
      </c>
      <c r="L422" s="36" t="n">
        <f aca="false">L423+L424</f>
        <v>0</v>
      </c>
      <c r="M422" s="36" t="n">
        <f aca="false">M423+M424</f>
        <v>0</v>
      </c>
      <c r="N422" s="36" t="n">
        <f aca="false">N423+N424</f>
        <v>0</v>
      </c>
      <c r="O422" s="36" t="n">
        <f aca="false">O423+O424</f>
        <v>0</v>
      </c>
      <c r="P422" s="36" t="n">
        <f aca="false">P423+P424</f>
        <v>0</v>
      </c>
      <c r="Q422" s="36" t="n">
        <f aca="false">Q423+Q424</f>
        <v>0</v>
      </c>
      <c r="R422" s="36" t="n">
        <f aca="false">R423+R424</f>
        <v>0</v>
      </c>
      <c r="S422" s="36" t="n">
        <f aca="false">S423+S424</f>
        <v>0</v>
      </c>
      <c r="T422" s="36" t="n">
        <f aca="false">T423+T424</f>
        <v>0</v>
      </c>
      <c r="U422" s="36" t="n">
        <f aca="false">U423+U424</f>
        <v>0</v>
      </c>
      <c r="V422" s="36" t="n">
        <f aca="false">V423+V424</f>
        <v>0</v>
      </c>
      <c r="W422" s="36" t="n">
        <f aca="false">W423+W424</f>
        <v>804.3</v>
      </c>
    </row>
    <row r="423" customFormat="false" ht="62.4" hidden="false" customHeight="false" outlineLevel="0" collapsed="false">
      <c r="A423" s="10"/>
      <c r="B423" s="37" t="s">
        <v>50</v>
      </c>
      <c r="C423" s="38" t="n">
        <v>910</v>
      </c>
      <c r="D423" s="50" t="s">
        <v>29</v>
      </c>
      <c r="E423" s="50" t="s">
        <v>333</v>
      </c>
      <c r="F423" s="51" t="s">
        <v>466</v>
      </c>
      <c r="G423" s="50" t="s">
        <v>51</v>
      </c>
      <c r="H423" s="57" t="n">
        <v>636</v>
      </c>
      <c r="I423" s="57" t="n">
        <v>0</v>
      </c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107" t="n">
        <f aca="false">H423+I423</f>
        <v>636</v>
      </c>
    </row>
    <row r="424" customFormat="false" ht="31.2" hidden="false" customHeight="false" outlineLevel="0" collapsed="false">
      <c r="A424" s="10"/>
      <c r="B424" s="37" t="s">
        <v>38</v>
      </c>
      <c r="C424" s="38" t="n">
        <v>910</v>
      </c>
      <c r="D424" s="50" t="s">
        <v>29</v>
      </c>
      <c r="E424" s="50" t="s">
        <v>333</v>
      </c>
      <c r="F424" s="51" t="s">
        <v>466</v>
      </c>
      <c r="G424" s="50" t="s">
        <v>39</v>
      </c>
      <c r="H424" s="57" t="n">
        <v>168.3</v>
      </c>
      <c r="I424" s="57" t="n">
        <v>0</v>
      </c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107" t="n">
        <f aca="false">H424+I424</f>
        <v>168.3</v>
      </c>
    </row>
    <row r="425" customFormat="false" ht="31.2" hidden="false" customHeight="false" outlineLevel="0" collapsed="false">
      <c r="A425" s="27" t="s">
        <v>467</v>
      </c>
      <c r="B425" s="108" t="s">
        <v>468</v>
      </c>
      <c r="C425" s="31" t="n">
        <v>918</v>
      </c>
      <c r="D425" s="11"/>
      <c r="E425" s="11"/>
      <c r="F425" s="11"/>
      <c r="G425" s="11"/>
      <c r="H425" s="29" t="n">
        <f aca="false">H426+H435+H441</f>
        <v>9842.3</v>
      </c>
      <c r="I425" s="29" t="n">
        <f aca="false">I426+I435+I441</f>
        <v>0</v>
      </c>
      <c r="J425" s="29" t="n">
        <f aca="false">J426+J435+J441</f>
        <v>0</v>
      </c>
      <c r="K425" s="29" t="n">
        <f aca="false">K426+K435+K441</f>
        <v>0</v>
      </c>
      <c r="L425" s="29" t="n">
        <f aca="false">L426+L435+L441</f>
        <v>0</v>
      </c>
      <c r="M425" s="29" t="n">
        <f aca="false">M426+M435+M441</f>
        <v>0</v>
      </c>
      <c r="N425" s="29" t="n">
        <f aca="false">N426+N435+N441</f>
        <v>0</v>
      </c>
      <c r="O425" s="29" t="n">
        <f aca="false">O426+O435+O441</f>
        <v>0</v>
      </c>
      <c r="P425" s="29" t="n">
        <f aca="false">P426+P435+P441</f>
        <v>0</v>
      </c>
      <c r="Q425" s="29" t="n">
        <f aca="false">Q426+Q435+Q441</f>
        <v>0</v>
      </c>
      <c r="R425" s="29" t="n">
        <f aca="false">R426+R435+R441</f>
        <v>0</v>
      </c>
      <c r="S425" s="29" t="n">
        <f aca="false">S426+S435+S441</f>
        <v>0</v>
      </c>
      <c r="T425" s="29" t="n">
        <f aca="false">T426+T435+T441</f>
        <v>0</v>
      </c>
      <c r="U425" s="29" t="n">
        <f aca="false">U426+U435+U441</f>
        <v>0</v>
      </c>
      <c r="V425" s="29" t="n">
        <f aca="false">V426+V435+V441</f>
        <v>0</v>
      </c>
      <c r="W425" s="29" t="n">
        <f aca="false">W426+W435+W441</f>
        <v>9842.3</v>
      </c>
    </row>
    <row r="426" customFormat="false" ht="15.6" hidden="false" customHeight="false" outlineLevel="0" collapsed="false">
      <c r="A426" s="10"/>
      <c r="B426" s="58" t="s">
        <v>228</v>
      </c>
      <c r="C426" s="38" t="n">
        <v>918</v>
      </c>
      <c r="D426" s="11" t="s">
        <v>53</v>
      </c>
      <c r="E426" s="11"/>
      <c r="F426" s="11"/>
      <c r="G426" s="11"/>
      <c r="H426" s="36" t="n">
        <f aca="false">H427</f>
        <v>4612.3</v>
      </c>
      <c r="I426" s="36" t="n">
        <f aca="false">I427</f>
        <v>0</v>
      </c>
      <c r="J426" s="36" t="n">
        <f aca="false">J427</f>
        <v>0</v>
      </c>
      <c r="K426" s="36" t="n">
        <f aca="false">K427</f>
        <v>0</v>
      </c>
      <c r="L426" s="36" t="n">
        <f aca="false">L427</f>
        <v>0</v>
      </c>
      <c r="M426" s="36" t="n">
        <f aca="false">M427</f>
        <v>0</v>
      </c>
      <c r="N426" s="36" t="n">
        <f aca="false">N427</f>
        <v>0</v>
      </c>
      <c r="O426" s="36" t="n">
        <f aca="false">O427</f>
        <v>0</v>
      </c>
      <c r="P426" s="36" t="n">
        <f aca="false">P427</f>
        <v>0</v>
      </c>
      <c r="Q426" s="36" t="n">
        <f aca="false">Q427</f>
        <v>0</v>
      </c>
      <c r="R426" s="36" t="n">
        <f aca="false">R427</f>
        <v>0</v>
      </c>
      <c r="S426" s="36" t="n">
        <f aca="false">S427</f>
        <v>0</v>
      </c>
      <c r="T426" s="36" t="n">
        <f aca="false">T427</f>
        <v>0</v>
      </c>
      <c r="U426" s="36" t="n">
        <f aca="false">U427</f>
        <v>0</v>
      </c>
      <c r="V426" s="36" t="n">
        <f aca="false">V427</f>
        <v>0</v>
      </c>
      <c r="W426" s="36" t="n">
        <f aca="false">W427</f>
        <v>4612.3</v>
      </c>
    </row>
    <row r="427" customFormat="false" ht="15.6" hidden="false" customHeight="false" outlineLevel="0" collapsed="false">
      <c r="A427" s="10"/>
      <c r="B427" s="56" t="s">
        <v>254</v>
      </c>
      <c r="C427" s="38" t="n">
        <v>918</v>
      </c>
      <c r="D427" s="11" t="s">
        <v>53</v>
      </c>
      <c r="E427" s="11" t="s">
        <v>255</v>
      </c>
      <c r="F427" s="11"/>
      <c r="G427" s="11"/>
      <c r="H427" s="36" t="n">
        <f aca="false">H428</f>
        <v>4612.3</v>
      </c>
      <c r="I427" s="36" t="n">
        <f aca="false">I428</f>
        <v>0</v>
      </c>
      <c r="J427" s="36" t="n">
        <f aca="false">J428</f>
        <v>0</v>
      </c>
      <c r="K427" s="36" t="n">
        <f aca="false">K428</f>
        <v>0</v>
      </c>
      <c r="L427" s="36" t="n">
        <f aca="false">L428</f>
        <v>0</v>
      </c>
      <c r="M427" s="36" t="n">
        <f aca="false">M428</f>
        <v>0</v>
      </c>
      <c r="N427" s="36" t="n">
        <f aca="false">N428</f>
        <v>0</v>
      </c>
      <c r="O427" s="36" t="n">
        <f aca="false">O428</f>
        <v>0</v>
      </c>
      <c r="P427" s="36" t="n">
        <f aca="false">P428</f>
        <v>0</v>
      </c>
      <c r="Q427" s="36" t="n">
        <f aca="false">Q428</f>
        <v>0</v>
      </c>
      <c r="R427" s="36" t="n">
        <f aca="false">R428</f>
        <v>0</v>
      </c>
      <c r="S427" s="36" t="n">
        <f aca="false">S428</f>
        <v>0</v>
      </c>
      <c r="T427" s="36" t="n">
        <f aca="false">T428</f>
        <v>0</v>
      </c>
      <c r="U427" s="36" t="n">
        <f aca="false">U428</f>
        <v>0</v>
      </c>
      <c r="V427" s="36" t="n">
        <f aca="false">V428</f>
        <v>0</v>
      </c>
      <c r="W427" s="36" t="n">
        <f aca="false">W428</f>
        <v>4612.3</v>
      </c>
    </row>
    <row r="428" customFormat="false" ht="46.8" hidden="false" customHeight="false" outlineLevel="0" collapsed="false">
      <c r="A428" s="10"/>
      <c r="B428" s="43" t="s">
        <v>246</v>
      </c>
      <c r="C428" s="38" t="n">
        <v>918</v>
      </c>
      <c r="D428" s="11" t="s">
        <v>53</v>
      </c>
      <c r="E428" s="11" t="s">
        <v>255</v>
      </c>
      <c r="F428" s="88" t="s">
        <v>247</v>
      </c>
      <c r="G428" s="11"/>
      <c r="H428" s="36" t="n">
        <f aca="false">H429</f>
        <v>4612.3</v>
      </c>
      <c r="I428" s="36" t="n">
        <f aca="false">I429</f>
        <v>0</v>
      </c>
      <c r="J428" s="36" t="n">
        <f aca="false">J429</f>
        <v>0</v>
      </c>
      <c r="K428" s="36" t="n">
        <f aca="false">K429</f>
        <v>0</v>
      </c>
      <c r="L428" s="36" t="n">
        <f aca="false">L429</f>
        <v>0</v>
      </c>
      <c r="M428" s="36" t="n">
        <f aca="false">M429</f>
        <v>0</v>
      </c>
      <c r="N428" s="36" t="n">
        <f aca="false">N429</f>
        <v>0</v>
      </c>
      <c r="O428" s="36" t="n">
        <f aca="false">O429</f>
        <v>0</v>
      </c>
      <c r="P428" s="36" t="n">
        <f aca="false">P429</f>
        <v>0</v>
      </c>
      <c r="Q428" s="36" t="n">
        <f aca="false">Q429</f>
        <v>0</v>
      </c>
      <c r="R428" s="36" t="n">
        <f aca="false">R429</f>
        <v>0</v>
      </c>
      <c r="S428" s="36" t="n">
        <f aca="false">S429</f>
        <v>0</v>
      </c>
      <c r="T428" s="36" t="n">
        <f aca="false">T429</f>
        <v>0</v>
      </c>
      <c r="U428" s="36" t="n">
        <f aca="false">U429</f>
        <v>0</v>
      </c>
      <c r="V428" s="36" t="n">
        <f aca="false">V429</f>
        <v>0</v>
      </c>
      <c r="W428" s="36" t="n">
        <f aca="false">W429</f>
        <v>4612.3</v>
      </c>
    </row>
    <row r="429" customFormat="false" ht="34.8" hidden="false" customHeight="true" outlineLevel="0" collapsed="false">
      <c r="A429" s="10"/>
      <c r="B429" s="43" t="s">
        <v>469</v>
      </c>
      <c r="C429" s="38" t="n">
        <v>918</v>
      </c>
      <c r="D429" s="11" t="s">
        <v>53</v>
      </c>
      <c r="E429" s="11" t="s">
        <v>255</v>
      </c>
      <c r="F429" s="88" t="s">
        <v>470</v>
      </c>
      <c r="G429" s="11"/>
      <c r="H429" s="36" t="n">
        <f aca="false">H430</f>
        <v>4612.3</v>
      </c>
      <c r="I429" s="36" t="n">
        <f aca="false">I430</f>
        <v>0</v>
      </c>
      <c r="J429" s="36" t="n">
        <f aca="false">J430</f>
        <v>0</v>
      </c>
      <c r="K429" s="36" t="n">
        <f aca="false">K430</f>
        <v>0</v>
      </c>
      <c r="L429" s="36" t="n">
        <f aca="false">L430</f>
        <v>0</v>
      </c>
      <c r="M429" s="36" t="n">
        <f aca="false">M430</f>
        <v>0</v>
      </c>
      <c r="N429" s="36" t="n">
        <f aca="false">N430</f>
        <v>0</v>
      </c>
      <c r="O429" s="36" t="n">
        <f aca="false">O430</f>
        <v>0</v>
      </c>
      <c r="P429" s="36" t="n">
        <f aca="false">P430</f>
        <v>0</v>
      </c>
      <c r="Q429" s="36" t="n">
        <f aca="false">Q430</f>
        <v>0</v>
      </c>
      <c r="R429" s="36" t="n">
        <f aca="false">R430</f>
        <v>0</v>
      </c>
      <c r="S429" s="36" t="n">
        <f aca="false">S430</f>
        <v>0</v>
      </c>
      <c r="T429" s="36" t="n">
        <f aca="false">T430</f>
        <v>0</v>
      </c>
      <c r="U429" s="36" t="n">
        <f aca="false">U430</f>
        <v>0</v>
      </c>
      <c r="V429" s="36" t="n">
        <f aca="false">V430</f>
        <v>0</v>
      </c>
      <c r="W429" s="36" t="n">
        <f aca="false">W430</f>
        <v>4612.3</v>
      </c>
    </row>
    <row r="430" customFormat="false" ht="31.2" hidden="false" customHeight="false" outlineLevel="0" collapsed="false">
      <c r="A430" s="10"/>
      <c r="B430" s="43" t="s">
        <v>471</v>
      </c>
      <c r="C430" s="38" t="n">
        <v>918</v>
      </c>
      <c r="D430" s="11" t="s">
        <v>53</v>
      </c>
      <c r="E430" s="11" t="s">
        <v>255</v>
      </c>
      <c r="F430" s="88" t="s">
        <v>472</v>
      </c>
      <c r="G430" s="11"/>
      <c r="H430" s="36" t="n">
        <f aca="false">H432+H433+H434</f>
        <v>4612.3</v>
      </c>
      <c r="I430" s="36" t="n">
        <f aca="false">I432+I433+I434</f>
        <v>0</v>
      </c>
      <c r="J430" s="36" t="n">
        <f aca="false">J432+J433+J434</f>
        <v>0</v>
      </c>
      <c r="K430" s="36" t="n">
        <f aca="false">K432+K433+K434</f>
        <v>0</v>
      </c>
      <c r="L430" s="36" t="n">
        <f aca="false">L432+L433+L434</f>
        <v>0</v>
      </c>
      <c r="M430" s="36" t="n">
        <f aca="false">M432+M433+M434</f>
        <v>0</v>
      </c>
      <c r="N430" s="36" t="n">
        <f aca="false">N432+N433+N434</f>
        <v>0</v>
      </c>
      <c r="O430" s="36" t="n">
        <f aca="false">O432+O433+O434</f>
        <v>0</v>
      </c>
      <c r="P430" s="36" t="n">
        <f aca="false">P432+P433+P434</f>
        <v>0</v>
      </c>
      <c r="Q430" s="36" t="n">
        <f aca="false">Q432+Q433+Q434</f>
        <v>0</v>
      </c>
      <c r="R430" s="36" t="n">
        <f aca="false">R432+R433+R434</f>
        <v>0</v>
      </c>
      <c r="S430" s="36" t="n">
        <f aca="false">S432+S433+S434</f>
        <v>0</v>
      </c>
      <c r="T430" s="36" t="n">
        <f aca="false">T432+T433+T434</f>
        <v>0</v>
      </c>
      <c r="U430" s="36" t="n">
        <f aca="false">U432+U433+U434</f>
        <v>0</v>
      </c>
      <c r="V430" s="36" t="n">
        <f aca="false">V432+V433+V434</f>
        <v>0</v>
      </c>
      <c r="W430" s="36" t="n">
        <f aca="false">W432+W433+W434</f>
        <v>4612.3</v>
      </c>
    </row>
    <row r="431" customFormat="false" ht="31.2" hidden="false" customHeight="false" outlineLevel="0" collapsed="false">
      <c r="A431" s="10"/>
      <c r="B431" s="43" t="s">
        <v>36</v>
      </c>
      <c r="C431" s="38" t="n">
        <v>918</v>
      </c>
      <c r="D431" s="11" t="s">
        <v>53</v>
      </c>
      <c r="E431" s="11" t="s">
        <v>255</v>
      </c>
      <c r="F431" s="88" t="s">
        <v>473</v>
      </c>
      <c r="G431" s="11"/>
      <c r="H431" s="36" t="n">
        <f aca="false">H432+H433+H434</f>
        <v>4612.3</v>
      </c>
      <c r="I431" s="36" t="n">
        <f aca="false">I432+I433+I434</f>
        <v>0</v>
      </c>
      <c r="J431" s="36" t="n">
        <f aca="false">J432+J433+J434</f>
        <v>0</v>
      </c>
      <c r="K431" s="36" t="n">
        <f aca="false">K432+K433+K434</f>
        <v>0</v>
      </c>
      <c r="L431" s="36" t="n">
        <f aca="false">L432+L433+L434</f>
        <v>0</v>
      </c>
      <c r="M431" s="36" t="n">
        <f aca="false">M432+M433+M434</f>
        <v>0</v>
      </c>
      <c r="N431" s="36" t="n">
        <f aca="false">N432+N433+N434</f>
        <v>0</v>
      </c>
      <c r="O431" s="36" t="n">
        <f aca="false">O432+O433+O434</f>
        <v>0</v>
      </c>
      <c r="P431" s="36" t="n">
        <f aca="false">P432+P433+P434</f>
        <v>0</v>
      </c>
      <c r="Q431" s="36" t="n">
        <f aca="false">Q432+Q433+Q434</f>
        <v>0</v>
      </c>
      <c r="R431" s="36" t="n">
        <f aca="false">R432+R433+R434</f>
        <v>0</v>
      </c>
      <c r="S431" s="36" t="n">
        <f aca="false">S432+S433+S434</f>
        <v>0</v>
      </c>
      <c r="T431" s="36" t="n">
        <f aca="false">T432+T433+T434</f>
        <v>0</v>
      </c>
      <c r="U431" s="36" t="n">
        <f aca="false">U432+U433+U434</f>
        <v>0</v>
      </c>
      <c r="V431" s="36" t="n">
        <f aca="false">V432+V433+V434</f>
        <v>0</v>
      </c>
      <c r="W431" s="36" t="n">
        <f aca="false">W432+W433+W434</f>
        <v>4612.3</v>
      </c>
    </row>
    <row r="432" customFormat="false" ht="62.4" hidden="false" customHeight="false" outlineLevel="0" collapsed="false">
      <c r="A432" s="10"/>
      <c r="B432" s="37" t="s">
        <v>50</v>
      </c>
      <c r="C432" s="38" t="n">
        <v>918</v>
      </c>
      <c r="D432" s="11" t="s">
        <v>53</v>
      </c>
      <c r="E432" s="11" t="s">
        <v>255</v>
      </c>
      <c r="F432" s="88" t="s">
        <v>473</v>
      </c>
      <c r="G432" s="50" t="s">
        <v>51</v>
      </c>
      <c r="H432" s="36" t="n">
        <v>4323.6</v>
      </c>
      <c r="I432" s="36" t="n">
        <v>0</v>
      </c>
      <c r="W432" s="36" t="n">
        <f aca="false">H432+I432</f>
        <v>4323.6</v>
      </c>
    </row>
    <row r="433" customFormat="false" ht="31.2" hidden="false" customHeight="false" outlineLevel="0" collapsed="false">
      <c r="A433" s="10"/>
      <c r="B433" s="37" t="s">
        <v>38</v>
      </c>
      <c r="C433" s="38" t="n">
        <v>918</v>
      </c>
      <c r="D433" s="11" t="s">
        <v>53</v>
      </c>
      <c r="E433" s="11" t="s">
        <v>255</v>
      </c>
      <c r="F433" s="88" t="s">
        <v>473</v>
      </c>
      <c r="G433" s="50" t="s">
        <v>39</v>
      </c>
      <c r="H433" s="36" t="n">
        <v>284.7</v>
      </c>
      <c r="I433" s="36" t="n">
        <v>0</v>
      </c>
      <c r="W433" s="36" t="n">
        <f aca="false">H433+I433</f>
        <v>284.7</v>
      </c>
    </row>
    <row r="434" customFormat="false" ht="19.2" hidden="false" customHeight="true" outlineLevel="0" collapsed="false">
      <c r="A434" s="10"/>
      <c r="B434" s="37" t="s">
        <v>67</v>
      </c>
      <c r="C434" s="38" t="n">
        <v>918</v>
      </c>
      <c r="D434" s="11" t="s">
        <v>53</v>
      </c>
      <c r="E434" s="11" t="s">
        <v>255</v>
      </c>
      <c r="F434" s="88" t="s">
        <v>473</v>
      </c>
      <c r="G434" s="50" t="s">
        <v>68</v>
      </c>
      <c r="H434" s="36" t="n">
        <v>4</v>
      </c>
      <c r="I434" s="36" t="n">
        <v>0</v>
      </c>
      <c r="W434" s="36" t="n">
        <f aca="false">H434+I434</f>
        <v>4</v>
      </c>
    </row>
    <row r="435" customFormat="false" ht="15.6" hidden="false" customHeight="false" outlineLevel="0" collapsed="false">
      <c r="A435" s="10"/>
      <c r="B435" s="78" t="s">
        <v>305</v>
      </c>
      <c r="C435" s="38" t="n">
        <v>918</v>
      </c>
      <c r="D435" s="11" t="s">
        <v>86</v>
      </c>
      <c r="E435" s="11"/>
      <c r="F435" s="88"/>
      <c r="G435" s="50"/>
      <c r="H435" s="36" t="n">
        <f aca="false">H436</f>
        <v>1100</v>
      </c>
      <c r="I435" s="36" t="n">
        <f aca="false">I436</f>
        <v>0</v>
      </c>
      <c r="J435" s="36" t="n">
        <f aca="false">J436</f>
        <v>0</v>
      </c>
      <c r="K435" s="36" t="n">
        <f aca="false">K436</f>
        <v>0</v>
      </c>
      <c r="L435" s="36" t="n">
        <f aca="false">L436</f>
        <v>0</v>
      </c>
      <c r="M435" s="36" t="n">
        <f aca="false">M436</f>
        <v>0</v>
      </c>
      <c r="N435" s="36" t="n">
        <f aca="false">N436</f>
        <v>0</v>
      </c>
      <c r="O435" s="36" t="n">
        <f aca="false">O436</f>
        <v>0</v>
      </c>
      <c r="P435" s="36" t="n">
        <f aca="false">P436</f>
        <v>0</v>
      </c>
      <c r="Q435" s="36" t="n">
        <f aca="false">Q436</f>
        <v>0</v>
      </c>
      <c r="R435" s="36" t="n">
        <f aca="false">R436</f>
        <v>0</v>
      </c>
      <c r="S435" s="36" t="n">
        <f aca="false">S436</f>
        <v>0</v>
      </c>
      <c r="T435" s="36" t="n">
        <f aca="false">T436</f>
        <v>0</v>
      </c>
      <c r="U435" s="36" t="n">
        <f aca="false">U436</f>
        <v>0</v>
      </c>
      <c r="V435" s="36" t="n">
        <f aca="false">V436</f>
        <v>0</v>
      </c>
      <c r="W435" s="36" t="n">
        <f aca="false">W436</f>
        <v>1100</v>
      </c>
    </row>
    <row r="436" customFormat="false" ht="15.6" hidden="false" customHeight="false" outlineLevel="0" collapsed="false">
      <c r="A436" s="10"/>
      <c r="B436" s="37" t="s">
        <v>474</v>
      </c>
      <c r="C436" s="38" t="n">
        <v>918</v>
      </c>
      <c r="D436" s="11" t="s">
        <v>86</v>
      </c>
      <c r="E436" s="11" t="s">
        <v>45</v>
      </c>
      <c r="F436" s="88"/>
      <c r="G436" s="50"/>
      <c r="H436" s="36" t="n">
        <f aca="false">H437</f>
        <v>1100</v>
      </c>
      <c r="I436" s="36" t="n">
        <f aca="false">I437</f>
        <v>0</v>
      </c>
      <c r="J436" s="36" t="n">
        <f aca="false">J437</f>
        <v>0</v>
      </c>
      <c r="K436" s="36" t="n">
        <f aca="false">K437</f>
        <v>0</v>
      </c>
      <c r="L436" s="36" t="n">
        <f aca="false">L437</f>
        <v>0</v>
      </c>
      <c r="M436" s="36" t="n">
        <f aca="false">M437</f>
        <v>0</v>
      </c>
      <c r="N436" s="36" t="n">
        <f aca="false">N437</f>
        <v>0</v>
      </c>
      <c r="O436" s="36" t="n">
        <f aca="false">O437</f>
        <v>0</v>
      </c>
      <c r="P436" s="36" t="n">
        <f aca="false">P437</f>
        <v>0</v>
      </c>
      <c r="Q436" s="36" t="n">
        <f aca="false">Q437</f>
        <v>0</v>
      </c>
      <c r="R436" s="36" t="n">
        <f aca="false">R437</f>
        <v>0</v>
      </c>
      <c r="S436" s="36" t="n">
        <f aca="false">S437</f>
        <v>0</v>
      </c>
      <c r="T436" s="36" t="n">
        <f aca="false">T437</f>
        <v>0</v>
      </c>
      <c r="U436" s="36" t="n">
        <f aca="false">U437</f>
        <v>0</v>
      </c>
      <c r="V436" s="36" t="n">
        <f aca="false">V437</f>
        <v>0</v>
      </c>
      <c r="W436" s="36" t="n">
        <f aca="false">W437</f>
        <v>1100</v>
      </c>
    </row>
    <row r="437" customFormat="false" ht="31.2" hidden="false" customHeight="false" outlineLevel="0" collapsed="false">
      <c r="A437" s="10"/>
      <c r="B437" s="58" t="s">
        <v>79</v>
      </c>
      <c r="C437" s="38" t="n">
        <v>918</v>
      </c>
      <c r="D437" s="11" t="s">
        <v>86</v>
      </c>
      <c r="E437" s="11" t="s">
        <v>45</v>
      </c>
      <c r="F437" s="88" t="s">
        <v>80</v>
      </c>
      <c r="G437" s="50"/>
      <c r="H437" s="36" t="n">
        <f aca="false">H438</f>
        <v>1100</v>
      </c>
      <c r="I437" s="36" t="n">
        <f aca="false">I438</f>
        <v>0</v>
      </c>
      <c r="J437" s="36" t="n">
        <f aca="false">J438</f>
        <v>0</v>
      </c>
      <c r="K437" s="36" t="n">
        <f aca="false">K438</f>
        <v>0</v>
      </c>
      <c r="L437" s="36" t="n">
        <f aca="false">L438</f>
        <v>0</v>
      </c>
      <c r="M437" s="36" t="n">
        <f aca="false">M438</f>
        <v>0</v>
      </c>
      <c r="N437" s="36" t="n">
        <f aca="false">N438</f>
        <v>0</v>
      </c>
      <c r="O437" s="36" t="n">
        <f aca="false">O438</f>
        <v>0</v>
      </c>
      <c r="P437" s="36" t="n">
        <f aca="false">P438</f>
        <v>0</v>
      </c>
      <c r="Q437" s="36" t="n">
        <f aca="false">Q438</f>
        <v>0</v>
      </c>
      <c r="R437" s="36" t="n">
        <f aca="false">R438</f>
        <v>0</v>
      </c>
      <c r="S437" s="36" t="n">
        <f aca="false">S438</f>
        <v>0</v>
      </c>
      <c r="T437" s="36" t="n">
        <f aca="false">T438</f>
        <v>0</v>
      </c>
      <c r="U437" s="36" t="n">
        <f aca="false">U438</f>
        <v>0</v>
      </c>
      <c r="V437" s="36" t="n">
        <f aca="false">V438</f>
        <v>0</v>
      </c>
      <c r="W437" s="36" t="n">
        <f aca="false">W438</f>
        <v>1100</v>
      </c>
    </row>
    <row r="438" customFormat="false" ht="15.6" hidden="false" customHeight="false" outlineLevel="0" collapsed="false">
      <c r="A438" s="10"/>
      <c r="B438" s="58" t="s">
        <v>177</v>
      </c>
      <c r="C438" s="38" t="n">
        <v>918</v>
      </c>
      <c r="D438" s="11" t="s">
        <v>86</v>
      </c>
      <c r="E438" s="11" t="s">
        <v>45</v>
      </c>
      <c r="F438" s="88" t="s">
        <v>178</v>
      </c>
      <c r="G438" s="50"/>
      <c r="H438" s="36" t="n">
        <f aca="false">H439</f>
        <v>1100</v>
      </c>
      <c r="I438" s="36" t="n">
        <f aca="false">I439</f>
        <v>0</v>
      </c>
      <c r="J438" s="36" t="n">
        <f aca="false">J439</f>
        <v>0</v>
      </c>
      <c r="K438" s="36" t="n">
        <f aca="false">K439</f>
        <v>0</v>
      </c>
      <c r="L438" s="36" t="n">
        <f aca="false">L439</f>
        <v>0</v>
      </c>
      <c r="M438" s="36" t="n">
        <f aca="false">M439</f>
        <v>0</v>
      </c>
      <c r="N438" s="36" t="n">
        <f aca="false">N439</f>
        <v>0</v>
      </c>
      <c r="O438" s="36" t="n">
        <f aca="false">O439</f>
        <v>0</v>
      </c>
      <c r="P438" s="36" t="n">
        <f aca="false">P439</f>
        <v>0</v>
      </c>
      <c r="Q438" s="36" t="n">
        <f aca="false">Q439</f>
        <v>0</v>
      </c>
      <c r="R438" s="36" t="n">
        <f aca="false">R439</f>
        <v>0</v>
      </c>
      <c r="S438" s="36" t="n">
        <f aca="false">S439</f>
        <v>0</v>
      </c>
      <c r="T438" s="36" t="n">
        <f aca="false">T439</f>
        <v>0</v>
      </c>
      <c r="U438" s="36" t="n">
        <f aca="false">U439</f>
        <v>0</v>
      </c>
      <c r="V438" s="36" t="n">
        <f aca="false">V439</f>
        <v>0</v>
      </c>
      <c r="W438" s="36" t="n">
        <f aca="false">W439</f>
        <v>1100</v>
      </c>
    </row>
    <row r="439" customFormat="false" ht="46.8" hidden="false" customHeight="false" outlineLevel="0" collapsed="false">
      <c r="A439" s="10"/>
      <c r="B439" s="37" t="s">
        <v>475</v>
      </c>
      <c r="C439" s="38" t="n">
        <v>918</v>
      </c>
      <c r="D439" s="11" t="s">
        <v>86</v>
      </c>
      <c r="E439" s="11" t="s">
        <v>45</v>
      </c>
      <c r="F439" s="88" t="s">
        <v>476</v>
      </c>
      <c r="G439" s="50"/>
      <c r="H439" s="36" t="n">
        <f aca="false">H440</f>
        <v>1100</v>
      </c>
      <c r="I439" s="36" t="n">
        <f aca="false">I440</f>
        <v>0</v>
      </c>
      <c r="J439" s="36" t="n">
        <f aca="false">J440</f>
        <v>0</v>
      </c>
      <c r="K439" s="36" t="n">
        <f aca="false">K440</f>
        <v>0</v>
      </c>
      <c r="L439" s="36" t="n">
        <f aca="false">L440</f>
        <v>0</v>
      </c>
      <c r="M439" s="36" t="n">
        <f aca="false">M440</f>
        <v>0</v>
      </c>
      <c r="N439" s="36" t="n">
        <f aca="false">N440</f>
        <v>0</v>
      </c>
      <c r="O439" s="36" t="n">
        <f aca="false">O440</f>
        <v>0</v>
      </c>
      <c r="P439" s="36" t="n">
        <f aca="false">P440</f>
        <v>0</v>
      </c>
      <c r="Q439" s="36" t="n">
        <f aca="false">Q440</f>
        <v>0</v>
      </c>
      <c r="R439" s="36" t="n">
        <f aca="false">R440</f>
        <v>0</v>
      </c>
      <c r="S439" s="36" t="n">
        <f aca="false">S440</f>
        <v>0</v>
      </c>
      <c r="T439" s="36" t="n">
        <f aca="false">T440</f>
        <v>0</v>
      </c>
      <c r="U439" s="36" t="n">
        <f aca="false">U440</f>
        <v>0</v>
      </c>
      <c r="V439" s="36" t="n">
        <f aca="false">V440</f>
        <v>0</v>
      </c>
      <c r="W439" s="36" t="n">
        <f aca="false">W440</f>
        <v>1100</v>
      </c>
    </row>
    <row r="440" customFormat="false" ht="31.2" hidden="false" customHeight="false" outlineLevel="0" collapsed="false">
      <c r="A440" s="10"/>
      <c r="B440" s="86" t="s">
        <v>347</v>
      </c>
      <c r="C440" s="38" t="n">
        <v>918</v>
      </c>
      <c r="D440" s="11" t="s">
        <v>86</v>
      </c>
      <c r="E440" s="11" t="s">
        <v>45</v>
      </c>
      <c r="F440" s="88" t="s">
        <v>476</v>
      </c>
      <c r="G440" s="50" t="s">
        <v>316</v>
      </c>
      <c r="H440" s="36" t="n">
        <v>1100</v>
      </c>
      <c r="I440" s="36" t="n">
        <v>0</v>
      </c>
      <c r="W440" s="36" t="n">
        <f aca="false">H440+I440</f>
        <v>1100</v>
      </c>
    </row>
    <row r="441" customFormat="false" ht="15.6" hidden="false" customHeight="false" outlineLevel="0" collapsed="false">
      <c r="A441" s="10"/>
      <c r="B441" s="85" t="s">
        <v>337</v>
      </c>
      <c r="C441" s="38" t="n">
        <v>918</v>
      </c>
      <c r="D441" s="49" t="s">
        <v>338</v>
      </c>
      <c r="E441" s="11"/>
      <c r="F441" s="88"/>
      <c r="G441" s="50"/>
      <c r="H441" s="36" t="n">
        <f aca="false">H442</f>
        <v>4130</v>
      </c>
      <c r="I441" s="36" t="n">
        <f aca="false">I442</f>
        <v>0</v>
      </c>
      <c r="J441" s="36" t="n">
        <f aca="false">J442</f>
        <v>0</v>
      </c>
      <c r="K441" s="36" t="n">
        <f aca="false">K442</f>
        <v>0</v>
      </c>
      <c r="L441" s="36" t="n">
        <f aca="false">L442</f>
        <v>0</v>
      </c>
      <c r="M441" s="36" t="n">
        <f aca="false">M442</f>
        <v>0</v>
      </c>
      <c r="N441" s="36" t="n">
        <f aca="false">N442</f>
        <v>0</v>
      </c>
      <c r="O441" s="36" t="n">
        <f aca="false">O442</f>
        <v>0</v>
      </c>
      <c r="P441" s="36" t="n">
        <f aca="false">P442</f>
        <v>0</v>
      </c>
      <c r="Q441" s="36" t="n">
        <f aca="false">Q442</f>
        <v>0</v>
      </c>
      <c r="R441" s="36" t="n">
        <f aca="false">R442</f>
        <v>0</v>
      </c>
      <c r="S441" s="36" t="n">
        <f aca="false">S442</f>
        <v>0</v>
      </c>
      <c r="T441" s="36" t="n">
        <f aca="false">T442</f>
        <v>0</v>
      </c>
      <c r="U441" s="36" t="n">
        <f aca="false">U442</f>
        <v>0</v>
      </c>
      <c r="V441" s="36" t="n">
        <f aca="false">V442</f>
        <v>0</v>
      </c>
      <c r="W441" s="36" t="n">
        <f aca="false">W442</f>
        <v>4130</v>
      </c>
    </row>
    <row r="442" customFormat="false" ht="15.6" hidden="false" customHeight="false" outlineLevel="0" collapsed="false">
      <c r="A442" s="10"/>
      <c r="B442" s="56" t="s">
        <v>477</v>
      </c>
      <c r="C442" s="38" t="n">
        <v>918</v>
      </c>
      <c r="D442" s="11" t="s">
        <v>338</v>
      </c>
      <c r="E442" s="11" t="s">
        <v>45</v>
      </c>
      <c r="F442" s="88"/>
      <c r="G442" s="50"/>
      <c r="H442" s="36" t="n">
        <f aca="false">H444</f>
        <v>4130</v>
      </c>
      <c r="I442" s="36" t="n">
        <f aca="false">I444</f>
        <v>0</v>
      </c>
      <c r="J442" s="36" t="n">
        <f aca="false">J444</f>
        <v>0</v>
      </c>
      <c r="K442" s="36" t="n">
        <f aca="false">K444</f>
        <v>0</v>
      </c>
      <c r="L442" s="36" t="n">
        <f aca="false">L444</f>
        <v>0</v>
      </c>
      <c r="M442" s="36" t="n">
        <f aca="false">M444</f>
        <v>0</v>
      </c>
      <c r="N442" s="36" t="n">
        <f aca="false">N444</f>
        <v>0</v>
      </c>
      <c r="O442" s="36" t="n">
        <f aca="false">O444</f>
        <v>0</v>
      </c>
      <c r="P442" s="36" t="n">
        <f aca="false">P444</f>
        <v>0</v>
      </c>
      <c r="Q442" s="36" t="n">
        <f aca="false">Q444</f>
        <v>0</v>
      </c>
      <c r="R442" s="36" t="n">
        <f aca="false">R444</f>
        <v>0</v>
      </c>
      <c r="S442" s="36" t="n">
        <f aca="false">S444</f>
        <v>0</v>
      </c>
      <c r="T442" s="36" t="n">
        <f aca="false">T444</f>
        <v>0</v>
      </c>
      <c r="U442" s="36" t="n">
        <f aca="false">U444</f>
        <v>0</v>
      </c>
      <c r="V442" s="36" t="n">
        <f aca="false">V444</f>
        <v>0</v>
      </c>
      <c r="W442" s="36" t="n">
        <f aca="false">W444</f>
        <v>4130</v>
      </c>
    </row>
    <row r="443" customFormat="false" ht="31.2" hidden="false" customHeight="false" outlineLevel="0" collapsed="false">
      <c r="A443" s="10"/>
      <c r="B443" s="60" t="s">
        <v>340</v>
      </c>
      <c r="C443" s="38" t="n">
        <v>918</v>
      </c>
      <c r="D443" s="11" t="s">
        <v>338</v>
      </c>
      <c r="E443" s="11" t="s">
        <v>45</v>
      </c>
      <c r="F443" s="51" t="s">
        <v>341</v>
      </c>
      <c r="G443" s="50"/>
      <c r="H443" s="36" t="n">
        <f aca="false">H444</f>
        <v>4130</v>
      </c>
      <c r="I443" s="36" t="n">
        <f aca="false">I444</f>
        <v>0</v>
      </c>
      <c r="J443" s="36" t="n">
        <f aca="false">J444</f>
        <v>0</v>
      </c>
      <c r="K443" s="36" t="n">
        <f aca="false">K444</f>
        <v>0</v>
      </c>
      <c r="L443" s="36" t="n">
        <f aca="false">L444</f>
        <v>0</v>
      </c>
      <c r="M443" s="36" t="n">
        <f aca="false">M444</f>
        <v>0</v>
      </c>
      <c r="N443" s="36" t="n">
        <f aca="false">N444</f>
        <v>0</v>
      </c>
      <c r="O443" s="36" t="n">
        <f aca="false">O444</f>
        <v>0</v>
      </c>
      <c r="P443" s="36" t="n">
        <f aca="false">P444</f>
        <v>0</v>
      </c>
      <c r="Q443" s="36" t="n">
        <f aca="false">Q444</f>
        <v>0</v>
      </c>
      <c r="R443" s="36" t="n">
        <f aca="false">R444</f>
        <v>0</v>
      </c>
      <c r="S443" s="36" t="n">
        <f aca="false">S444</f>
        <v>0</v>
      </c>
      <c r="T443" s="36" t="n">
        <f aca="false">T444</f>
        <v>0</v>
      </c>
      <c r="U443" s="36" t="n">
        <f aca="false">U444</f>
        <v>0</v>
      </c>
      <c r="V443" s="36" t="n">
        <f aca="false">V444</f>
        <v>0</v>
      </c>
      <c r="W443" s="36" t="n">
        <f aca="false">W444</f>
        <v>4130</v>
      </c>
    </row>
    <row r="444" customFormat="false" ht="15.6" hidden="false" customHeight="false" outlineLevel="0" collapsed="false">
      <c r="A444" s="10"/>
      <c r="B444" s="54" t="s">
        <v>478</v>
      </c>
      <c r="C444" s="38" t="n">
        <v>918</v>
      </c>
      <c r="D444" s="11" t="s">
        <v>338</v>
      </c>
      <c r="E444" s="11" t="s">
        <v>45</v>
      </c>
      <c r="F444" s="51" t="s">
        <v>479</v>
      </c>
      <c r="G444" s="50"/>
      <c r="H444" s="36" t="n">
        <f aca="false">H445</f>
        <v>4130</v>
      </c>
      <c r="I444" s="36" t="n">
        <f aca="false">I445</f>
        <v>0</v>
      </c>
      <c r="J444" s="36" t="n">
        <f aca="false">J445</f>
        <v>0</v>
      </c>
      <c r="K444" s="36" t="n">
        <f aca="false">K445</f>
        <v>0</v>
      </c>
      <c r="L444" s="36" t="n">
        <f aca="false">L445</f>
        <v>0</v>
      </c>
      <c r="M444" s="36" t="n">
        <f aca="false">M445</f>
        <v>0</v>
      </c>
      <c r="N444" s="36" t="n">
        <f aca="false">N445</f>
        <v>0</v>
      </c>
      <c r="O444" s="36" t="n">
        <f aca="false">O445</f>
        <v>0</v>
      </c>
      <c r="P444" s="36" t="n">
        <f aca="false">P445</f>
        <v>0</v>
      </c>
      <c r="Q444" s="36" t="n">
        <f aca="false">Q445</f>
        <v>0</v>
      </c>
      <c r="R444" s="36" t="n">
        <f aca="false">R445</f>
        <v>0</v>
      </c>
      <c r="S444" s="36" t="n">
        <f aca="false">S445</f>
        <v>0</v>
      </c>
      <c r="T444" s="36" t="n">
        <f aca="false">T445</f>
        <v>0</v>
      </c>
      <c r="U444" s="36" t="n">
        <f aca="false">U445</f>
        <v>0</v>
      </c>
      <c r="V444" s="36" t="n">
        <f aca="false">V445</f>
        <v>0</v>
      </c>
      <c r="W444" s="36" t="n">
        <f aca="false">W445</f>
        <v>4130</v>
      </c>
    </row>
    <row r="445" customFormat="false" ht="46.8" hidden="false" customHeight="false" outlineLevel="0" collapsed="false">
      <c r="A445" s="10"/>
      <c r="B445" s="37" t="s">
        <v>475</v>
      </c>
      <c r="C445" s="38" t="n">
        <v>918</v>
      </c>
      <c r="D445" s="11" t="s">
        <v>338</v>
      </c>
      <c r="E445" s="11" t="s">
        <v>45</v>
      </c>
      <c r="F445" s="51" t="s">
        <v>480</v>
      </c>
      <c r="G445" s="50"/>
      <c r="H445" s="36" t="n">
        <f aca="false">H446</f>
        <v>4130</v>
      </c>
      <c r="I445" s="36" t="n">
        <f aca="false">I446</f>
        <v>0</v>
      </c>
      <c r="J445" s="36" t="n">
        <f aca="false">J446</f>
        <v>0</v>
      </c>
      <c r="K445" s="36" t="n">
        <f aca="false">K446</f>
        <v>0</v>
      </c>
      <c r="L445" s="36" t="n">
        <f aca="false">L446</f>
        <v>0</v>
      </c>
      <c r="M445" s="36" t="n">
        <f aca="false">M446</f>
        <v>0</v>
      </c>
      <c r="N445" s="36" t="n">
        <f aca="false">N446</f>
        <v>0</v>
      </c>
      <c r="O445" s="36" t="n">
        <f aca="false">O446</f>
        <v>0</v>
      </c>
      <c r="P445" s="36" t="n">
        <f aca="false">P446</f>
        <v>0</v>
      </c>
      <c r="Q445" s="36" t="n">
        <f aca="false">Q446</f>
        <v>0</v>
      </c>
      <c r="R445" s="36" t="n">
        <f aca="false">R446</f>
        <v>0</v>
      </c>
      <c r="S445" s="36" t="n">
        <f aca="false">S446</f>
        <v>0</v>
      </c>
      <c r="T445" s="36" t="n">
        <f aca="false">T446</f>
        <v>0</v>
      </c>
      <c r="U445" s="36" t="n">
        <f aca="false">U446</f>
        <v>0</v>
      </c>
      <c r="V445" s="36" t="n">
        <f aca="false">V446</f>
        <v>0</v>
      </c>
      <c r="W445" s="36" t="n">
        <f aca="false">W446</f>
        <v>4130</v>
      </c>
    </row>
    <row r="446" customFormat="false" ht="31.2" hidden="false" customHeight="false" outlineLevel="0" collapsed="false">
      <c r="A446" s="10"/>
      <c r="B446" s="86" t="s">
        <v>347</v>
      </c>
      <c r="C446" s="38" t="n">
        <v>918</v>
      </c>
      <c r="D446" s="11" t="s">
        <v>338</v>
      </c>
      <c r="E446" s="11" t="s">
        <v>45</v>
      </c>
      <c r="F446" s="51" t="s">
        <v>480</v>
      </c>
      <c r="G446" s="50" t="s">
        <v>316</v>
      </c>
      <c r="H446" s="36" t="n">
        <v>4130</v>
      </c>
      <c r="I446" s="36" t="n">
        <v>0</v>
      </c>
      <c r="W446" s="36" t="n">
        <f aca="false">H446+I446</f>
        <v>4130</v>
      </c>
    </row>
    <row r="447" customFormat="false" ht="31.2" hidden="false" customHeight="false" outlineLevel="0" collapsed="false">
      <c r="A447" s="27" t="s">
        <v>481</v>
      </c>
      <c r="B447" s="108" t="s">
        <v>482</v>
      </c>
      <c r="C447" s="31" t="n">
        <v>925</v>
      </c>
      <c r="D447" s="11"/>
      <c r="E447" s="11"/>
      <c r="F447" s="11"/>
      <c r="G447" s="11"/>
      <c r="H447" s="29" t="n">
        <f aca="false">H448+H568</f>
        <v>1068846.9</v>
      </c>
      <c r="I447" s="29" t="n">
        <f aca="false">I448+I568</f>
        <v>1325.4</v>
      </c>
      <c r="J447" s="29" t="n">
        <f aca="false">J448+J568</f>
        <v>0</v>
      </c>
      <c r="K447" s="29" t="n">
        <f aca="false">K448+K568</f>
        <v>0</v>
      </c>
      <c r="L447" s="29" t="n">
        <f aca="false">L448+L568</f>
        <v>0</v>
      </c>
      <c r="M447" s="29" t="n">
        <f aca="false">M448+M568</f>
        <v>0</v>
      </c>
      <c r="N447" s="29" t="n">
        <f aca="false">N448+N568</f>
        <v>0</v>
      </c>
      <c r="O447" s="29" t="n">
        <f aca="false">O448+O568</f>
        <v>0</v>
      </c>
      <c r="P447" s="29" t="n">
        <f aca="false">P448+P568</f>
        <v>0</v>
      </c>
      <c r="Q447" s="29" t="n">
        <f aca="false">Q448+Q568</f>
        <v>0</v>
      </c>
      <c r="R447" s="29" t="n">
        <f aca="false">R448+R568</f>
        <v>0</v>
      </c>
      <c r="S447" s="29" t="n">
        <f aca="false">S448+S568</f>
        <v>0</v>
      </c>
      <c r="T447" s="29" t="n">
        <f aca="false">T448+T568</f>
        <v>0</v>
      </c>
      <c r="U447" s="29" t="n">
        <f aca="false">U448+U568</f>
        <v>0</v>
      </c>
      <c r="V447" s="29" t="n">
        <f aca="false">V448+V568</f>
        <v>0</v>
      </c>
      <c r="W447" s="29" t="n">
        <f aca="false">W448+W568</f>
        <v>1070172.3</v>
      </c>
    </row>
    <row r="448" customFormat="false" ht="15.6" hidden="false" customHeight="false" outlineLevel="0" collapsed="false">
      <c r="A448" s="10"/>
      <c r="B448" s="85" t="s">
        <v>337</v>
      </c>
      <c r="C448" s="38" t="n">
        <v>925</v>
      </c>
      <c r="D448" s="49" t="s">
        <v>338</v>
      </c>
      <c r="E448" s="11"/>
      <c r="F448" s="11"/>
      <c r="G448" s="11"/>
      <c r="H448" s="36" t="n">
        <f aca="false">H449+H479+H532+H542</f>
        <v>1056204.7</v>
      </c>
      <c r="I448" s="36" t="n">
        <f aca="false">I449+I479+I532+I542</f>
        <v>1325.4</v>
      </c>
      <c r="J448" s="36" t="n">
        <f aca="false">J449+J479+J532+J542</f>
        <v>0</v>
      </c>
      <c r="K448" s="36" t="n">
        <f aca="false">K449+K479+K532+K542</f>
        <v>0</v>
      </c>
      <c r="L448" s="36" t="n">
        <f aca="false">L449+L479+L532+L542</f>
        <v>0</v>
      </c>
      <c r="M448" s="36" t="n">
        <f aca="false">M449+M479+M532+M542</f>
        <v>0</v>
      </c>
      <c r="N448" s="36" t="n">
        <f aca="false">N449+N479+N532+N542</f>
        <v>0</v>
      </c>
      <c r="O448" s="36" t="n">
        <f aca="false">O449+O479+O532+O542</f>
        <v>0</v>
      </c>
      <c r="P448" s="36" t="n">
        <f aca="false">P449+P479+P532+P542</f>
        <v>0</v>
      </c>
      <c r="Q448" s="36" t="n">
        <f aca="false">Q449+Q479+Q532+Q542</f>
        <v>0</v>
      </c>
      <c r="R448" s="36" t="n">
        <f aca="false">R449+R479+R532+R542</f>
        <v>0</v>
      </c>
      <c r="S448" s="36" t="n">
        <f aca="false">S449+S479+S532+S542</f>
        <v>0</v>
      </c>
      <c r="T448" s="36" t="n">
        <f aca="false">T449+T479+T532+T542</f>
        <v>0</v>
      </c>
      <c r="U448" s="36" t="n">
        <f aca="false">U449+U479+U532+U542</f>
        <v>0</v>
      </c>
      <c r="V448" s="36" t="n">
        <f aca="false">V449+V479+V532+V542</f>
        <v>0</v>
      </c>
      <c r="W448" s="36" t="n">
        <f aca="false">W449+W479+W532+W542</f>
        <v>1057530.1</v>
      </c>
    </row>
    <row r="449" customFormat="false" ht="15.6" hidden="false" customHeight="false" outlineLevel="0" collapsed="false">
      <c r="A449" s="10"/>
      <c r="B449" s="56" t="s">
        <v>339</v>
      </c>
      <c r="C449" s="38" t="n">
        <v>925</v>
      </c>
      <c r="D449" s="11" t="s">
        <v>338</v>
      </c>
      <c r="E449" s="11" t="s">
        <v>29</v>
      </c>
      <c r="F449" s="11"/>
      <c r="G449" s="11"/>
      <c r="H449" s="36" t="n">
        <f aca="false">H450+H470</f>
        <v>417355.3</v>
      </c>
      <c r="I449" s="36" t="n">
        <f aca="false">I450+I470</f>
        <v>0</v>
      </c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 t="n">
        <f aca="false">W450+W470</f>
        <v>417355.3</v>
      </c>
    </row>
    <row r="450" customFormat="false" ht="31.2" hidden="false" customHeight="false" outlineLevel="0" collapsed="false">
      <c r="A450" s="10"/>
      <c r="B450" s="60" t="s">
        <v>340</v>
      </c>
      <c r="C450" s="38" t="n">
        <v>925</v>
      </c>
      <c r="D450" s="11" t="s">
        <v>338</v>
      </c>
      <c r="E450" s="11" t="s">
        <v>29</v>
      </c>
      <c r="F450" s="11" t="s">
        <v>341</v>
      </c>
      <c r="G450" s="11"/>
      <c r="H450" s="36" t="n">
        <f aca="false">H451</f>
        <v>415855.3</v>
      </c>
      <c r="I450" s="36" t="n">
        <f aca="false">I451</f>
        <v>0</v>
      </c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 t="n">
        <f aca="false">W451</f>
        <v>415855.3</v>
      </c>
    </row>
    <row r="451" customFormat="false" ht="15.6" hidden="false" customHeight="false" outlineLevel="0" collapsed="false">
      <c r="A451" s="10"/>
      <c r="B451" s="53" t="s">
        <v>342</v>
      </c>
      <c r="C451" s="38" t="n">
        <v>925</v>
      </c>
      <c r="D451" s="11" t="s">
        <v>338</v>
      </c>
      <c r="E451" s="11" t="s">
        <v>29</v>
      </c>
      <c r="F451" s="51" t="s">
        <v>343</v>
      </c>
      <c r="G451" s="51"/>
      <c r="H451" s="36" t="n">
        <f aca="false">H452+H467</f>
        <v>415855.3</v>
      </c>
      <c r="I451" s="36" t="n">
        <f aca="false">I452+I467</f>
        <v>0</v>
      </c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 t="n">
        <f aca="false">W452+W467</f>
        <v>415855.3</v>
      </c>
    </row>
    <row r="452" customFormat="false" ht="31.2" hidden="false" customHeight="false" outlineLevel="0" collapsed="false">
      <c r="A452" s="10"/>
      <c r="B452" s="43" t="s">
        <v>344</v>
      </c>
      <c r="C452" s="38" t="n">
        <v>925</v>
      </c>
      <c r="D452" s="11" t="s">
        <v>338</v>
      </c>
      <c r="E452" s="11" t="s">
        <v>29</v>
      </c>
      <c r="F452" s="51" t="s">
        <v>345</v>
      </c>
      <c r="G452" s="51"/>
      <c r="H452" s="36" t="n">
        <f aca="false">H453+H455+H463+H465+H461+H459+H457</f>
        <v>415805.3</v>
      </c>
      <c r="I452" s="36" t="n">
        <f aca="false">I453+I455+I463+I465+I461+I459+I457</f>
        <v>0</v>
      </c>
      <c r="J452" s="36" t="n">
        <f aca="false">J453+J455+J463+J465+J461+J459+J457</f>
        <v>0</v>
      </c>
      <c r="K452" s="36" t="n">
        <f aca="false">K453+K455+K463+K465+K461+K459+K457</f>
        <v>0</v>
      </c>
      <c r="L452" s="36" t="n">
        <f aca="false">L453+L455+L463+L465+L461+L459+L457</f>
        <v>0</v>
      </c>
      <c r="M452" s="36" t="n">
        <f aca="false">M453+M455+M463+M465+M461+M459+M457</f>
        <v>0</v>
      </c>
      <c r="N452" s="36" t="n">
        <f aca="false">N453+N455+N463+N465+N461+N459+N457</f>
        <v>0</v>
      </c>
      <c r="O452" s="36" t="n">
        <f aca="false">O453+O455+O463+O465+O461+O459+O457</f>
        <v>0</v>
      </c>
      <c r="P452" s="36" t="n">
        <f aca="false">P453+P455+P463+P465+P461+P459+P457</f>
        <v>0</v>
      </c>
      <c r="Q452" s="36" t="n">
        <f aca="false">Q453+Q455+Q463+Q465+Q461+Q459+Q457</f>
        <v>0</v>
      </c>
      <c r="R452" s="36" t="n">
        <f aca="false">R453+R455+R463+R465+R461+R459+R457</f>
        <v>0</v>
      </c>
      <c r="S452" s="36" t="n">
        <f aca="false">S453+S455+S463+S465+S461+S459+S457</f>
        <v>0</v>
      </c>
      <c r="T452" s="36" t="n">
        <f aca="false">T453+T455+T463+T465+T461+T459+T457</f>
        <v>0</v>
      </c>
      <c r="U452" s="36" t="n">
        <f aca="false">U453+U455+U463+U465+U461+U459+U457</f>
        <v>0</v>
      </c>
      <c r="V452" s="36" t="n">
        <f aca="false">V453+V455+V463+V465+V461+V459+V457</f>
        <v>0</v>
      </c>
      <c r="W452" s="36" t="n">
        <f aca="false">W453+W455+W463+W465+W461+W459+W457</f>
        <v>415805.3</v>
      </c>
    </row>
    <row r="453" customFormat="false" ht="18" hidden="false" customHeight="true" outlineLevel="0" collapsed="false">
      <c r="A453" s="10"/>
      <c r="B453" s="43" t="s">
        <v>342</v>
      </c>
      <c r="C453" s="38" t="n">
        <v>925</v>
      </c>
      <c r="D453" s="11" t="s">
        <v>338</v>
      </c>
      <c r="E453" s="11" t="s">
        <v>29</v>
      </c>
      <c r="F453" s="51" t="s">
        <v>346</v>
      </c>
      <c r="G453" s="51"/>
      <c r="H453" s="36" t="n">
        <f aca="false">H454</f>
        <v>0</v>
      </c>
      <c r="I453" s="36" t="n">
        <f aca="false">I454</f>
        <v>0</v>
      </c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 t="n">
        <f aca="false">W454</f>
        <v>0</v>
      </c>
    </row>
    <row r="454" customFormat="false" ht="31.2" hidden="false" customHeight="false" outlineLevel="0" collapsed="false">
      <c r="A454" s="10"/>
      <c r="B454" s="86" t="s">
        <v>347</v>
      </c>
      <c r="C454" s="38" t="n">
        <v>925</v>
      </c>
      <c r="D454" s="11" t="s">
        <v>338</v>
      </c>
      <c r="E454" s="11" t="s">
        <v>29</v>
      </c>
      <c r="F454" s="51" t="s">
        <v>346</v>
      </c>
      <c r="G454" s="42" t="n">
        <v>400</v>
      </c>
      <c r="H454" s="36" t="n">
        <v>0</v>
      </c>
      <c r="I454" s="36" t="n">
        <v>0</v>
      </c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 t="n">
        <f aca="false">H454+I454</f>
        <v>0</v>
      </c>
    </row>
    <row r="455" customFormat="false" ht="31.2" hidden="false" customHeight="false" outlineLevel="0" collapsed="false">
      <c r="A455" s="10"/>
      <c r="B455" s="43" t="s">
        <v>144</v>
      </c>
      <c r="C455" s="38" t="n">
        <v>925</v>
      </c>
      <c r="D455" s="11" t="s">
        <v>338</v>
      </c>
      <c r="E455" s="11" t="s">
        <v>29</v>
      </c>
      <c r="F455" s="51" t="s">
        <v>483</v>
      </c>
      <c r="G455" s="51"/>
      <c r="H455" s="36" t="n">
        <f aca="false">H456</f>
        <v>87034.6</v>
      </c>
      <c r="I455" s="36" t="n">
        <f aca="false">I456</f>
        <v>0</v>
      </c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 t="n">
        <f aca="false">W456</f>
        <v>87034.6</v>
      </c>
    </row>
    <row r="456" customFormat="false" ht="31.2" hidden="false" customHeight="false" outlineLevel="0" collapsed="false">
      <c r="A456" s="10"/>
      <c r="B456" s="37" t="s">
        <v>371</v>
      </c>
      <c r="C456" s="38" t="n">
        <v>925</v>
      </c>
      <c r="D456" s="11" t="s">
        <v>338</v>
      </c>
      <c r="E456" s="11" t="s">
        <v>29</v>
      </c>
      <c r="F456" s="51" t="s">
        <v>483</v>
      </c>
      <c r="G456" s="42" t="n">
        <v>600</v>
      </c>
      <c r="H456" s="36" t="n">
        <v>87034.6</v>
      </c>
      <c r="I456" s="36" t="n">
        <v>0</v>
      </c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 t="n">
        <f aca="false">H456+I456</f>
        <v>87034.6</v>
      </c>
    </row>
    <row r="457" customFormat="false" ht="31.2" hidden="false" customHeight="false" outlineLevel="0" collapsed="false">
      <c r="A457" s="10"/>
      <c r="B457" s="63" t="s">
        <v>484</v>
      </c>
      <c r="C457" s="38" t="n">
        <v>925</v>
      </c>
      <c r="D457" s="11" t="s">
        <v>338</v>
      </c>
      <c r="E457" s="11" t="s">
        <v>29</v>
      </c>
      <c r="F457" s="51" t="s">
        <v>485</v>
      </c>
      <c r="G457" s="42"/>
      <c r="H457" s="36" t="n">
        <f aca="false">H458</f>
        <v>1000</v>
      </c>
      <c r="I457" s="36" t="n">
        <f aca="false">I458</f>
        <v>0</v>
      </c>
      <c r="J457" s="36" t="n">
        <f aca="false">J458</f>
        <v>0</v>
      </c>
      <c r="K457" s="36" t="n">
        <f aca="false">K458</f>
        <v>0</v>
      </c>
      <c r="L457" s="36" t="n">
        <f aca="false">L458</f>
        <v>0</v>
      </c>
      <c r="M457" s="36" t="n">
        <f aca="false">M458</f>
        <v>0</v>
      </c>
      <c r="N457" s="36" t="n">
        <f aca="false">N458</f>
        <v>0</v>
      </c>
      <c r="O457" s="36" t="n">
        <f aca="false">O458</f>
        <v>0</v>
      </c>
      <c r="P457" s="36" t="n">
        <f aca="false">P458</f>
        <v>0</v>
      </c>
      <c r="Q457" s="36" t="n">
        <f aca="false">Q458</f>
        <v>0</v>
      </c>
      <c r="R457" s="36" t="n">
        <f aca="false">R458</f>
        <v>0</v>
      </c>
      <c r="S457" s="36" t="n">
        <f aca="false">S458</f>
        <v>0</v>
      </c>
      <c r="T457" s="36" t="n">
        <f aca="false">T458</f>
        <v>0</v>
      </c>
      <c r="U457" s="36" t="n">
        <f aca="false">U458</f>
        <v>0</v>
      </c>
      <c r="V457" s="36" t="n">
        <f aca="false">V458</f>
        <v>0</v>
      </c>
      <c r="W457" s="36" t="n">
        <f aca="false">W458</f>
        <v>1000</v>
      </c>
    </row>
    <row r="458" customFormat="false" ht="31.2" hidden="false" customHeight="false" outlineLevel="0" collapsed="false">
      <c r="A458" s="10"/>
      <c r="B458" s="37" t="s">
        <v>371</v>
      </c>
      <c r="C458" s="38" t="n">
        <v>925</v>
      </c>
      <c r="D458" s="11" t="s">
        <v>338</v>
      </c>
      <c r="E458" s="11" t="s">
        <v>29</v>
      </c>
      <c r="F458" s="51" t="s">
        <v>485</v>
      </c>
      <c r="G458" s="42" t="n">
        <v>600</v>
      </c>
      <c r="H458" s="36" t="n">
        <v>1000</v>
      </c>
      <c r="I458" s="36" t="n">
        <v>0</v>
      </c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 t="n">
        <f aca="false">H458+I458</f>
        <v>1000</v>
      </c>
    </row>
    <row r="459" customFormat="false" ht="46.8" hidden="false" customHeight="false" outlineLevel="0" collapsed="false">
      <c r="A459" s="10"/>
      <c r="B459" s="37" t="s">
        <v>475</v>
      </c>
      <c r="C459" s="38" t="n">
        <v>925</v>
      </c>
      <c r="D459" s="11" t="s">
        <v>338</v>
      </c>
      <c r="E459" s="11" t="s">
        <v>29</v>
      </c>
      <c r="F459" s="51" t="s">
        <v>486</v>
      </c>
      <c r="G459" s="42"/>
      <c r="H459" s="36" t="n">
        <f aca="false">H460</f>
        <v>1002</v>
      </c>
      <c r="I459" s="36" t="n">
        <f aca="false">I460</f>
        <v>0</v>
      </c>
      <c r="J459" s="36" t="n">
        <f aca="false">J460</f>
        <v>0</v>
      </c>
      <c r="K459" s="36" t="n">
        <f aca="false">K460</f>
        <v>0</v>
      </c>
      <c r="L459" s="36" t="n">
        <f aca="false">L460</f>
        <v>0</v>
      </c>
      <c r="M459" s="36" t="n">
        <f aca="false">M460</f>
        <v>0</v>
      </c>
      <c r="N459" s="36" t="n">
        <f aca="false">N460</f>
        <v>0</v>
      </c>
      <c r="O459" s="36" t="n">
        <f aca="false">O460</f>
        <v>0</v>
      </c>
      <c r="P459" s="36" t="n">
        <f aca="false">P460</f>
        <v>0</v>
      </c>
      <c r="Q459" s="36" t="n">
        <f aca="false">Q460</f>
        <v>0</v>
      </c>
      <c r="R459" s="36" t="n">
        <f aca="false">R460</f>
        <v>0</v>
      </c>
      <c r="S459" s="36" t="n">
        <f aca="false">S460</f>
        <v>0</v>
      </c>
      <c r="T459" s="36" t="n">
        <f aca="false">T460</f>
        <v>0</v>
      </c>
      <c r="U459" s="36" t="n">
        <f aca="false">U460</f>
        <v>0</v>
      </c>
      <c r="V459" s="36" t="n">
        <f aca="false">V460</f>
        <v>0</v>
      </c>
      <c r="W459" s="36" t="n">
        <f aca="false">W460</f>
        <v>1002</v>
      </c>
    </row>
    <row r="460" customFormat="false" ht="31.2" hidden="false" customHeight="false" outlineLevel="0" collapsed="false">
      <c r="A460" s="10"/>
      <c r="B460" s="86" t="s">
        <v>347</v>
      </c>
      <c r="C460" s="38" t="n">
        <v>925</v>
      </c>
      <c r="D460" s="11" t="s">
        <v>338</v>
      </c>
      <c r="E460" s="11" t="s">
        <v>29</v>
      </c>
      <c r="F460" s="51" t="s">
        <v>486</v>
      </c>
      <c r="G460" s="42" t="n">
        <v>400</v>
      </c>
      <c r="H460" s="36" t="n">
        <v>1002</v>
      </c>
      <c r="I460" s="36" t="n">
        <v>0</v>
      </c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 t="n">
        <f aca="false">H460+I460</f>
        <v>1002</v>
      </c>
    </row>
    <row r="461" customFormat="false" ht="109.2" hidden="false" customHeight="false" outlineLevel="0" collapsed="false">
      <c r="A461" s="10"/>
      <c r="B461" s="37" t="s">
        <v>487</v>
      </c>
      <c r="C461" s="38" t="n">
        <v>925</v>
      </c>
      <c r="D461" s="11" t="s">
        <v>338</v>
      </c>
      <c r="E461" s="11" t="s">
        <v>29</v>
      </c>
      <c r="F461" s="51" t="s">
        <v>488</v>
      </c>
      <c r="G461" s="42"/>
      <c r="H461" s="36" t="n">
        <f aca="false">H462</f>
        <v>1120.9</v>
      </c>
      <c r="I461" s="36" t="n">
        <f aca="false">I462</f>
        <v>0</v>
      </c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 t="n">
        <f aca="false">W462</f>
        <v>1120.9</v>
      </c>
    </row>
    <row r="462" customFormat="false" ht="31.2" hidden="false" customHeight="false" outlineLevel="0" collapsed="false">
      <c r="A462" s="10"/>
      <c r="B462" s="37" t="s">
        <v>371</v>
      </c>
      <c r="C462" s="38" t="n">
        <v>925</v>
      </c>
      <c r="D462" s="11" t="s">
        <v>338</v>
      </c>
      <c r="E462" s="11" t="s">
        <v>29</v>
      </c>
      <c r="F462" s="51" t="s">
        <v>488</v>
      </c>
      <c r="G462" s="42" t="n">
        <v>600</v>
      </c>
      <c r="H462" s="36" t="n">
        <v>1120.9</v>
      </c>
      <c r="I462" s="36" t="n">
        <v>0</v>
      </c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 t="n">
        <f aca="false">H462+I462</f>
        <v>1120.9</v>
      </c>
    </row>
    <row r="463" customFormat="false" ht="62.4" hidden="false" customHeight="false" outlineLevel="0" collapsed="false">
      <c r="A463" s="10"/>
      <c r="B463" s="37" t="s">
        <v>489</v>
      </c>
      <c r="C463" s="38" t="n">
        <v>925</v>
      </c>
      <c r="D463" s="11" t="s">
        <v>338</v>
      </c>
      <c r="E463" s="11" t="s">
        <v>29</v>
      </c>
      <c r="F463" s="51" t="s">
        <v>490</v>
      </c>
      <c r="G463" s="42"/>
      <c r="H463" s="36" t="n">
        <f aca="false">H464</f>
        <v>320186.8</v>
      </c>
      <c r="I463" s="36" t="n">
        <f aca="false">I464</f>
        <v>0</v>
      </c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 t="n">
        <f aca="false">W464</f>
        <v>320186.8</v>
      </c>
    </row>
    <row r="464" customFormat="false" ht="31.2" hidden="false" customHeight="false" outlineLevel="0" collapsed="false">
      <c r="A464" s="10"/>
      <c r="B464" s="37" t="s">
        <v>371</v>
      </c>
      <c r="C464" s="38" t="n">
        <v>925</v>
      </c>
      <c r="D464" s="11" t="s">
        <v>338</v>
      </c>
      <c r="E464" s="11" t="s">
        <v>29</v>
      </c>
      <c r="F464" s="51" t="s">
        <v>490</v>
      </c>
      <c r="G464" s="42" t="n">
        <v>600</v>
      </c>
      <c r="H464" s="36" t="n">
        <v>320186.8</v>
      </c>
      <c r="I464" s="36" t="n">
        <v>0</v>
      </c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 t="n">
        <f aca="false">H464+I464</f>
        <v>320186.8</v>
      </c>
    </row>
    <row r="465" customFormat="false" ht="46.8" hidden="false" customHeight="false" outlineLevel="0" collapsed="false">
      <c r="A465" s="10"/>
      <c r="B465" s="37" t="s">
        <v>491</v>
      </c>
      <c r="C465" s="38" t="n">
        <v>925</v>
      </c>
      <c r="D465" s="11" t="s">
        <v>338</v>
      </c>
      <c r="E465" s="11" t="s">
        <v>29</v>
      </c>
      <c r="F465" s="51" t="s">
        <v>492</v>
      </c>
      <c r="G465" s="42"/>
      <c r="H465" s="36" t="n">
        <f aca="false">H466</f>
        <v>5461</v>
      </c>
      <c r="I465" s="36" t="n">
        <f aca="false">I466</f>
        <v>0</v>
      </c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 t="n">
        <f aca="false">W466</f>
        <v>5461</v>
      </c>
    </row>
    <row r="466" customFormat="false" ht="31.2" hidden="false" customHeight="false" outlineLevel="0" collapsed="false">
      <c r="A466" s="10"/>
      <c r="B466" s="37" t="s">
        <v>371</v>
      </c>
      <c r="C466" s="38" t="n">
        <v>925</v>
      </c>
      <c r="D466" s="11" t="s">
        <v>338</v>
      </c>
      <c r="E466" s="11" t="s">
        <v>29</v>
      </c>
      <c r="F466" s="51" t="s">
        <v>492</v>
      </c>
      <c r="G466" s="42" t="n">
        <v>600</v>
      </c>
      <c r="H466" s="36" t="n">
        <v>5461</v>
      </c>
      <c r="I466" s="36" t="n">
        <v>0</v>
      </c>
      <c r="W466" s="36" t="n">
        <f aca="false">H466+I466</f>
        <v>5461</v>
      </c>
    </row>
    <row r="467" customFormat="false" ht="31.2" hidden="false" customHeight="false" outlineLevel="0" collapsed="false">
      <c r="A467" s="10"/>
      <c r="B467" s="43" t="s">
        <v>493</v>
      </c>
      <c r="C467" s="38" t="n">
        <v>925</v>
      </c>
      <c r="D467" s="11" t="s">
        <v>338</v>
      </c>
      <c r="E467" s="11" t="s">
        <v>29</v>
      </c>
      <c r="F467" s="51" t="s">
        <v>494</v>
      </c>
      <c r="G467" s="51"/>
      <c r="H467" s="36" t="n">
        <f aca="false">H468</f>
        <v>50</v>
      </c>
      <c r="I467" s="36" t="n">
        <f aca="false">I468</f>
        <v>0</v>
      </c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 t="n">
        <f aca="false">W468</f>
        <v>50</v>
      </c>
    </row>
    <row r="468" customFormat="false" ht="31.2" hidden="false" customHeight="false" outlineLevel="0" collapsed="false">
      <c r="A468" s="10"/>
      <c r="B468" s="43" t="s">
        <v>495</v>
      </c>
      <c r="C468" s="38" t="n">
        <v>925</v>
      </c>
      <c r="D468" s="11" t="s">
        <v>338</v>
      </c>
      <c r="E468" s="11" t="s">
        <v>29</v>
      </c>
      <c r="F468" s="51" t="s">
        <v>496</v>
      </c>
      <c r="G468" s="51"/>
      <c r="H468" s="36" t="n">
        <f aca="false">H469</f>
        <v>50</v>
      </c>
      <c r="I468" s="36" t="n">
        <f aca="false">I469</f>
        <v>0</v>
      </c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 t="n">
        <f aca="false">W469</f>
        <v>50</v>
      </c>
    </row>
    <row r="469" customFormat="false" ht="31.2" hidden="false" customHeight="false" outlineLevel="0" collapsed="false">
      <c r="A469" s="10"/>
      <c r="B469" s="37" t="s">
        <v>371</v>
      </c>
      <c r="C469" s="38" t="n">
        <v>925</v>
      </c>
      <c r="D469" s="11" t="s">
        <v>338</v>
      </c>
      <c r="E469" s="11" t="s">
        <v>29</v>
      </c>
      <c r="F469" s="51" t="s">
        <v>496</v>
      </c>
      <c r="G469" s="42" t="n">
        <v>600</v>
      </c>
      <c r="H469" s="36" t="n">
        <v>50</v>
      </c>
      <c r="I469" s="36" t="n">
        <v>0</v>
      </c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 t="n">
        <f aca="false">H469+I469</f>
        <v>50</v>
      </c>
    </row>
    <row r="470" customFormat="false" ht="46.8" hidden="false" customHeight="false" outlineLevel="0" collapsed="false">
      <c r="A470" s="10"/>
      <c r="B470" s="54" t="s">
        <v>188</v>
      </c>
      <c r="C470" s="38" t="n">
        <v>925</v>
      </c>
      <c r="D470" s="11" t="s">
        <v>338</v>
      </c>
      <c r="E470" s="11" t="s">
        <v>29</v>
      </c>
      <c r="F470" s="96" t="s">
        <v>117</v>
      </c>
      <c r="G470" s="88"/>
      <c r="H470" s="36" t="n">
        <f aca="false">H471+H475</f>
        <v>1500</v>
      </c>
      <c r="I470" s="36" t="n">
        <f aca="false">I471+I475</f>
        <v>0</v>
      </c>
      <c r="W470" s="36" t="n">
        <f aca="false">W471+W475</f>
        <v>1500</v>
      </c>
    </row>
    <row r="471" customFormat="false" ht="15.6" hidden="false" customHeight="false" outlineLevel="0" collapsed="false">
      <c r="A471" s="10"/>
      <c r="B471" s="53" t="s">
        <v>497</v>
      </c>
      <c r="C471" s="38" t="n">
        <v>925</v>
      </c>
      <c r="D471" s="11" t="s">
        <v>338</v>
      </c>
      <c r="E471" s="11" t="s">
        <v>29</v>
      </c>
      <c r="F471" s="96" t="s">
        <v>498</v>
      </c>
      <c r="G471" s="88"/>
      <c r="H471" s="36" t="n">
        <f aca="false">H472</f>
        <v>1000</v>
      </c>
      <c r="I471" s="36" t="n">
        <f aca="false">I472</f>
        <v>0</v>
      </c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 t="n">
        <f aca="false">W472</f>
        <v>1000</v>
      </c>
    </row>
    <row r="472" customFormat="false" ht="31.2" hidden="false" customHeight="false" outlineLevel="0" collapsed="false">
      <c r="A472" s="10"/>
      <c r="B472" s="54" t="s">
        <v>499</v>
      </c>
      <c r="C472" s="38" t="n">
        <v>925</v>
      </c>
      <c r="D472" s="11" t="s">
        <v>338</v>
      </c>
      <c r="E472" s="11" t="s">
        <v>29</v>
      </c>
      <c r="F472" s="96" t="s">
        <v>500</v>
      </c>
      <c r="G472" s="88"/>
      <c r="H472" s="36" t="n">
        <f aca="false">H473</f>
        <v>1000</v>
      </c>
      <c r="I472" s="36" t="n">
        <f aca="false">I473</f>
        <v>0</v>
      </c>
      <c r="W472" s="36" t="n">
        <f aca="false">W473</f>
        <v>1000</v>
      </c>
    </row>
    <row r="473" customFormat="false" ht="15.6" hidden="false" customHeight="false" outlineLevel="0" collapsed="false">
      <c r="A473" s="10"/>
      <c r="B473" s="54" t="s">
        <v>501</v>
      </c>
      <c r="C473" s="38" t="n">
        <v>925</v>
      </c>
      <c r="D473" s="11" t="s">
        <v>338</v>
      </c>
      <c r="E473" s="11" t="s">
        <v>29</v>
      </c>
      <c r="F473" s="96" t="s">
        <v>502</v>
      </c>
      <c r="G473" s="88"/>
      <c r="H473" s="36" t="n">
        <f aca="false">H474</f>
        <v>1000</v>
      </c>
      <c r="I473" s="36" t="n">
        <f aca="false">I474</f>
        <v>0</v>
      </c>
      <c r="W473" s="36" t="n">
        <f aca="false">W474</f>
        <v>1000</v>
      </c>
    </row>
    <row r="474" customFormat="false" ht="31.2" hidden="false" customHeight="false" outlineLevel="0" collapsed="false">
      <c r="A474" s="10"/>
      <c r="B474" s="37" t="s">
        <v>371</v>
      </c>
      <c r="C474" s="38" t="n">
        <v>925</v>
      </c>
      <c r="D474" s="11" t="s">
        <v>338</v>
      </c>
      <c r="E474" s="11" t="s">
        <v>29</v>
      </c>
      <c r="F474" s="96" t="s">
        <v>502</v>
      </c>
      <c r="G474" s="88" t="n">
        <v>600</v>
      </c>
      <c r="H474" s="36" t="n">
        <v>1000</v>
      </c>
      <c r="I474" s="36" t="n">
        <v>0</v>
      </c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 t="n">
        <f aca="false">H474+I474</f>
        <v>1000</v>
      </c>
    </row>
    <row r="475" customFormat="false" ht="31.2" hidden="false" customHeight="false" outlineLevel="0" collapsed="false">
      <c r="A475" s="10"/>
      <c r="B475" s="54" t="s">
        <v>222</v>
      </c>
      <c r="C475" s="38" t="n">
        <v>925</v>
      </c>
      <c r="D475" s="11" t="s">
        <v>338</v>
      </c>
      <c r="E475" s="11" t="s">
        <v>29</v>
      </c>
      <c r="F475" s="96" t="s">
        <v>503</v>
      </c>
      <c r="G475" s="88"/>
      <c r="H475" s="36" t="n">
        <f aca="false">H476</f>
        <v>500</v>
      </c>
      <c r="I475" s="36" t="n">
        <f aca="false">I476</f>
        <v>0</v>
      </c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 t="n">
        <f aca="false">W476</f>
        <v>500</v>
      </c>
    </row>
    <row r="476" customFormat="false" ht="31.2" hidden="false" customHeight="false" outlineLevel="0" collapsed="false">
      <c r="A476" s="10"/>
      <c r="B476" s="54" t="s">
        <v>504</v>
      </c>
      <c r="C476" s="38" t="n">
        <v>925</v>
      </c>
      <c r="D476" s="11" t="s">
        <v>338</v>
      </c>
      <c r="E476" s="11" t="s">
        <v>29</v>
      </c>
      <c r="F476" s="96" t="s">
        <v>505</v>
      </c>
      <c r="G476" s="88"/>
      <c r="H476" s="36" t="n">
        <f aca="false">H477</f>
        <v>500</v>
      </c>
      <c r="I476" s="36" t="n">
        <f aca="false">I477</f>
        <v>0</v>
      </c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 t="n">
        <f aca="false">W477</f>
        <v>500</v>
      </c>
    </row>
    <row r="477" customFormat="false" ht="15.6" hidden="false" customHeight="false" outlineLevel="0" collapsed="false">
      <c r="A477" s="10"/>
      <c r="B477" s="54" t="s">
        <v>226</v>
      </c>
      <c r="C477" s="38" t="n">
        <v>925</v>
      </c>
      <c r="D477" s="11" t="s">
        <v>338</v>
      </c>
      <c r="E477" s="11" t="s">
        <v>29</v>
      </c>
      <c r="F477" s="96" t="s">
        <v>506</v>
      </c>
      <c r="G477" s="88"/>
      <c r="H477" s="36" t="n">
        <f aca="false">H478</f>
        <v>500</v>
      </c>
      <c r="I477" s="36" t="n">
        <f aca="false">I478</f>
        <v>0</v>
      </c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 t="n">
        <f aca="false">W478</f>
        <v>500</v>
      </c>
    </row>
    <row r="478" customFormat="false" ht="31.2" hidden="false" customHeight="false" outlineLevel="0" collapsed="false">
      <c r="A478" s="10"/>
      <c r="B478" s="37" t="s">
        <v>371</v>
      </c>
      <c r="C478" s="38" t="n">
        <v>925</v>
      </c>
      <c r="D478" s="11" t="s">
        <v>338</v>
      </c>
      <c r="E478" s="11" t="s">
        <v>29</v>
      </c>
      <c r="F478" s="96" t="s">
        <v>506</v>
      </c>
      <c r="G478" s="88" t="n">
        <v>600</v>
      </c>
      <c r="H478" s="36" t="n">
        <v>500</v>
      </c>
      <c r="I478" s="36" t="n">
        <v>0</v>
      </c>
      <c r="W478" s="36" t="n">
        <f aca="false">H478+I478</f>
        <v>500</v>
      </c>
    </row>
    <row r="479" customFormat="false" ht="15.6" hidden="false" customHeight="false" outlineLevel="0" collapsed="false">
      <c r="A479" s="10"/>
      <c r="B479" s="56" t="s">
        <v>477</v>
      </c>
      <c r="C479" s="38" t="n">
        <v>925</v>
      </c>
      <c r="D479" s="11" t="s">
        <v>338</v>
      </c>
      <c r="E479" s="11" t="s">
        <v>45</v>
      </c>
      <c r="F479" s="11"/>
      <c r="G479" s="11"/>
      <c r="H479" s="36" t="n">
        <f aca="false">H480+H516+H523</f>
        <v>586189.7</v>
      </c>
      <c r="I479" s="36" t="n">
        <f aca="false">I480+I516+I523</f>
        <v>1325.4</v>
      </c>
      <c r="J479" s="36" t="n">
        <f aca="false">J480+J516+J523</f>
        <v>0</v>
      </c>
      <c r="K479" s="36" t="n">
        <f aca="false">K480+K516+K523</f>
        <v>0</v>
      </c>
      <c r="L479" s="36" t="n">
        <f aca="false">L480+L516+L523</f>
        <v>0</v>
      </c>
      <c r="M479" s="36" t="n">
        <f aca="false">M480+M516+M523</f>
        <v>0</v>
      </c>
      <c r="N479" s="36" t="n">
        <f aca="false">N480+N516+N523</f>
        <v>0</v>
      </c>
      <c r="O479" s="36" t="n">
        <f aca="false">O480+O516+O523</f>
        <v>0</v>
      </c>
      <c r="P479" s="36" t="n">
        <f aca="false">P480+P516+P523</f>
        <v>0</v>
      </c>
      <c r="Q479" s="36" t="n">
        <f aca="false">Q480+Q516+Q523</f>
        <v>0</v>
      </c>
      <c r="R479" s="36" t="n">
        <f aca="false">R480+R516+R523</f>
        <v>0</v>
      </c>
      <c r="S479" s="36" t="n">
        <f aca="false">S480+S516+S523</f>
        <v>0</v>
      </c>
      <c r="T479" s="36" t="n">
        <f aca="false">T480+T516+T523</f>
        <v>0</v>
      </c>
      <c r="U479" s="36" t="n">
        <f aca="false">U480+U516+U523</f>
        <v>0</v>
      </c>
      <c r="V479" s="36" t="n">
        <f aca="false">V480+V516+V523</f>
        <v>0</v>
      </c>
      <c r="W479" s="36" t="n">
        <f aca="false">W480+W516+W523</f>
        <v>587515.1</v>
      </c>
    </row>
    <row r="480" customFormat="false" ht="31.2" hidden="false" customHeight="false" outlineLevel="0" collapsed="false">
      <c r="A480" s="10"/>
      <c r="B480" s="60" t="s">
        <v>340</v>
      </c>
      <c r="C480" s="38" t="n">
        <v>925</v>
      </c>
      <c r="D480" s="11" t="s">
        <v>338</v>
      </c>
      <c r="E480" s="11" t="s">
        <v>45</v>
      </c>
      <c r="F480" s="11" t="s">
        <v>341</v>
      </c>
      <c r="G480" s="11"/>
      <c r="H480" s="36" t="n">
        <f aca="false">H481+H503</f>
        <v>582792.7</v>
      </c>
      <c r="I480" s="36" t="n">
        <f aca="false">I481+I503</f>
        <v>1325.4</v>
      </c>
      <c r="J480" s="36" t="n">
        <f aca="false">J481+J503</f>
        <v>0</v>
      </c>
      <c r="K480" s="36" t="n">
        <f aca="false">K481+K503</f>
        <v>0</v>
      </c>
      <c r="L480" s="36" t="n">
        <f aca="false">L481+L503</f>
        <v>0</v>
      </c>
      <c r="M480" s="36" t="n">
        <f aca="false">M481+M503</f>
        <v>0</v>
      </c>
      <c r="N480" s="36" t="n">
        <f aca="false">N481+N503</f>
        <v>0</v>
      </c>
      <c r="O480" s="36" t="n">
        <f aca="false">O481+O503</f>
        <v>0</v>
      </c>
      <c r="P480" s="36" t="n">
        <f aca="false">P481+P503</f>
        <v>0</v>
      </c>
      <c r="Q480" s="36" t="n">
        <f aca="false">Q481+Q503</f>
        <v>0</v>
      </c>
      <c r="R480" s="36" t="n">
        <f aca="false">R481+R503</f>
        <v>0</v>
      </c>
      <c r="S480" s="36" t="n">
        <f aca="false">S481+S503</f>
        <v>0</v>
      </c>
      <c r="T480" s="36" t="n">
        <f aca="false">T481+T503</f>
        <v>0</v>
      </c>
      <c r="U480" s="36" t="n">
        <f aca="false">U481+U503</f>
        <v>0</v>
      </c>
      <c r="V480" s="36" t="n">
        <f aca="false">V481+V503</f>
        <v>0</v>
      </c>
      <c r="W480" s="36" t="n">
        <f aca="false">W481+W503</f>
        <v>584118.1</v>
      </c>
    </row>
    <row r="481" customFormat="false" ht="31.2" hidden="false" customHeight="false" outlineLevel="0" collapsed="false">
      <c r="A481" s="10"/>
      <c r="B481" s="54" t="s">
        <v>507</v>
      </c>
      <c r="C481" s="38" t="n">
        <v>925</v>
      </c>
      <c r="D481" s="11" t="s">
        <v>338</v>
      </c>
      <c r="E481" s="11" t="s">
        <v>45</v>
      </c>
      <c r="F481" s="51" t="s">
        <v>508</v>
      </c>
      <c r="G481" s="11"/>
      <c r="H481" s="36" t="n">
        <f aca="false">H482+H489+H496</f>
        <v>502639.4</v>
      </c>
      <c r="I481" s="36" t="n">
        <f aca="false">I482+I489+I496</f>
        <v>1325.4</v>
      </c>
      <c r="J481" s="36" t="n">
        <f aca="false">J482+J489+J496</f>
        <v>0</v>
      </c>
      <c r="K481" s="36" t="n">
        <f aca="false">K482+K489+K496</f>
        <v>0</v>
      </c>
      <c r="L481" s="36" t="n">
        <f aca="false">L482+L489+L496</f>
        <v>0</v>
      </c>
      <c r="M481" s="36" t="n">
        <f aca="false">M482+M489+M496</f>
        <v>0</v>
      </c>
      <c r="N481" s="36" t="n">
        <f aca="false">N482+N489+N496</f>
        <v>0</v>
      </c>
      <c r="O481" s="36" t="n">
        <f aca="false">O482+O489+O496</f>
        <v>0</v>
      </c>
      <c r="P481" s="36" t="n">
        <f aca="false">P482+P489+P496</f>
        <v>0</v>
      </c>
      <c r="Q481" s="36" t="n">
        <f aca="false">Q482+Q489+Q496</f>
        <v>0</v>
      </c>
      <c r="R481" s="36" t="n">
        <f aca="false">R482+R489+R496</f>
        <v>0</v>
      </c>
      <c r="S481" s="36" t="n">
        <f aca="false">S482+S489+S496</f>
        <v>0</v>
      </c>
      <c r="T481" s="36" t="n">
        <f aca="false">T482+T489+T496</f>
        <v>0</v>
      </c>
      <c r="U481" s="36" t="n">
        <f aca="false">U482+U489+U496</f>
        <v>0</v>
      </c>
      <c r="V481" s="36" t="n">
        <f aca="false">V482+V489+V496</f>
        <v>0</v>
      </c>
      <c r="W481" s="36" t="n">
        <f aca="false">W482+W489+W496</f>
        <v>503964.8</v>
      </c>
    </row>
    <row r="482" customFormat="false" ht="31.2" hidden="false" customHeight="false" outlineLevel="0" collapsed="false">
      <c r="A482" s="10"/>
      <c r="B482" s="43" t="s">
        <v>509</v>
      </c>
      <c r="C482" s="38" t="n">
        <v>925</v>
      </c>
      <c r="D482" s="11" t="s">
        <v>338</v>
      </c>
      <c r="E482" s="11" t="s">
        <v>45</v>
      </c>
      <c r="F482" s="51" t="s">
        <v>510</v>
      </c>
      <c r="G482" s="51"/>
      <c r="H482" s="36" t="n">
        <f aca="false">H483+H487+H485</f>
        <v>470852.2</v>
      </c>
      <c r="I482" s="36" t="n">
        <f aca="false">I483+I487+I485</f>
        <v>0</v>
      </c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 t="n">
        <f aca="false">W483+W487+W485</f>
        <v>470852.2</v>
      </c>
    </row>
    <row r="483" customFormat="false" ht="31.2" hidden="false" customHeight="false" outlineLevel="0" collapsed="false">
      <c r="A483" s="10"/>
      <c r="B483" s="43" t="s">
        <v>144</v>
      </c>
      <c r="C483" s="38" t="n">
        <v>925</v>
      </c>
      <c r="D483" s="11" t="s">
        <v>338</v>
      </c>
      <c r="E483" s="11" t="s">
        <v>45</v>
      </c>
      <c r="F483" s="51" t="s">
        <v>511</v>
      </c>
      <c r="G483" s="51"/>
      <c r="H483" s="36" t="n">
        <f aca="false">H484</f>
        <v>64535.2</v>
      </c>
      <c r="I483" s="36" t="n">
        <f aca="false">I484</f>
        <v>0</v>
      </c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 t="n">
        <f aca="false">W484</f>
        <v>64535.2</v>
      </c>
    </row>
    <row r="484" customFormat="false" ht="31.2" hidden="false" customHeight="false" outlineLevel="0" collapsed="false">
      <c r="A484" s="10"/>
      <c r="B484" s="37" t="s">
        <v>371</v>
      </c>
      <c r="C484" s="38" t="n">
        <v>925</v>
      </c>
      <c r="D484" s="11" t="s">
        <v>338</v>
      </c>
      <c r="E484" s="11" t="s">
        <v>45</v>
      </c>
      <c r="F484" s="51" t="s">
        <v>511</v>
      </c>
      <c r="G484" s="42" t="n">
        <v>600</v>
      </c>
      <c r="H484" s="36" t="n">
        <v>64535.2</v>
      </c>
      <c r="I484" s="36" t="n">
        <v>0</v>
      </c>
      <c r="W484" s="36" t="n">
        <f aca="false">H484+I484</f>
        <v>64535.2</v>
      </c>
    </row>
    <row r="485" customFormat="false" ht="109.2" hidden="false" customHeight="false" outlineLevel="0" collapsed="false">
      <c r="A485" s="10"/>
      <c r="B485" s="37" t="s">
        <v>487</v>
      </c>
      <c r="C485" s="38" t="n">
        <v>925</v>
      </c>
      <c r="D485" s="11" t="s">
        <v>338</v>
      </c>
      <c r="E485" s="11" t="s">
        <v>45</v>
      </c>
      <c r="F485" s="51" t="s">
        <v>512</v>
      </c>
      <c r="G485" s="42"/>
      <c r="H485" s="36" t="n">
        <f aca="false">H486</f>
        <v>1795.1</v>
      </c>
      <c r="I485" s="36" t="n">
        <f aca="false">I486</f>
        <v>0</v>
      </c>
      <c r="W485" s="36" t="n">
        <f aca="false">W486</f>
        <v>1795.1</v>
      </c>
    </row>
    <row r="486" customFormat="false" ht="31.2" hidden="false" customHeight="false" outlineLevel="0" collapsed="false">
      <c r="A486" s="10"/>
      <c r="B486" s="37" t="s">
        <v>371</v>
      </c>
      <c r="C486" s="38" t="n">
        <v>925</v>
      </c>
      <c r="D486" s="11" t="s">
        <v>338</v>
      </c>
      <c r="E486" s="11" t="s">
        <v>45</v>
      </c>
      <c r="F486" s="51" t="s">
        <v>512</v>
      </c>
      <c r="G486" s="42" t="n">
        <v>600</v>
      </c>
      <c r="H486" s="36" t="n">
        <v>1795.1</v>
      </c>
      <c r="I486" s="36" t="n">
        <v>0</v>
      </c>
      <c r="W486" s="36" t="n">
        <f aca="false">H486+I486</f>
        <v>1795.1</v>
      </c>
    </row>
    <row r="487" customFormat="false" ht="62.4" hidden="false" customHeight="false" outlineLevel="0" collapsed="false">
      <c r="A487" s="10"/>
      <c r="B487" s="37" t="s">
        <v>489</v>
      </c>
      <c r="C487" s="38" t="n">
        <v>925</v>
      </c>
      <c r="D487" s="11" t="s">
        <v>338</v>
      </c>
      <c r="E487" s="11" t="s">
        <v>45</v>
      </c>
      <c r="F487" s="51" t="s">
        <v>513</v>
      </c>
      <c r="G487" s="42"/>
      <c r="H487" s="36" t="n">
        <f aca="false">H488</f>
        <v>404521.9</v>
      </c>
      <c r="I487" s="36" t="n">
        <f aca="false">I488</f>
        <v>0</v>
      </c>
      <c r="W487" s="36" t="n">
        <f aca="false">W488</f>
        <v>404521.9</v>
      </c>
    </row>
    <row r="488" customFormat="false" ht="31.2" hidden="false" customHeight="false" outlineLevel="0" collapsed="false">
      <c r="A488" s="10"/>
      <c r="B488" s="37" t="s">
        <v>371</v>
      </c>
      <c r="C488" s="38" t="n">
        <v>925</v>
      </c>
      <c r="D488" s="11" t="s">
        <v>338</v>
      </c>
      <c r="E488" s="11" t="s">
        <v>45</v>
      </c>
      <c r="F488" s="51" t="s">
        <v>513</v>
      </c>
      <c r="G488" s="42" t="n">
        <v>600</v>
      </c>
      <c r="H488" s="36" t="n">
        <v>404521.9</v>
      </c>
      <c r="I488" s="36" t="n">
        <v>0</v>
      </c>
      <c r="W488" s="36" t="n">
        <f aca="false">H488+I488</f>
        <v>404521.9</v>
      </c>
    </row>
    <row r="489" customFormat="false" ht="15.6" hidden="false" customHeight="false" outlineLevel="0" collapsed="false">
      <c r="A489" s="10"/>
      <c r="B489" s="54" t="s">
        <v>478</v>
      </c>
      <c r="C489" s="38" t="n">
        <v>925</v>
      </c>
      <c r="D489" s="11" t="s">
        <v>338</v>
      </c>
      <c r="E489" s="11" t="s">
        <v>45</v>
      </c>
      <c r="F489" s="51" t="s">
        <v>479</v>
      </c>
      <c r="G489" s="51"/>
      <c r="H489" s="36" t="n">
        <f aca="false">H490+H492+H494</f>
        <v>10418.5</v>
      </c>
      <c r="I489" s="36" t="n">
        <f aca="false">I490+I492+I494</f>
        <v>1325.4</v>
      </c>
      <c r="J489" s="36" t="n">
        <f aca="false">J490+J492+J494</f>
        <v>0</v>
      </c>
      <c r="K489" s="36" t="n">
        <f aca="false">K490+K492+K494</f>
        <v>0</v>
      </c>
      <c r="L489" s="36" t="n">
        <f aca="false">L490+L492+L494</f>
        <v>0</v>
      </c>
      <c r="M489" s="36" t="n">
        <f aca="false">M490+M492+M494</f>
        <v>0</v>
      </c>
      <c r="N489" s="36" t="n">
        <f aca="false">N490+N492+N494</f>
        <v>0</v>
      </c>
      <c r="O489" s="36" t="n">
        <f aca="false">O490+O492+O494</f>
        <v>0</v>
      </c>
      <c r="P489" s="36" t="n">
        <f aca="false">P490+P492+P494</f>
        <v>0</v>
      </c>
      <c r="Q489" s="36" t="n">
        <f aca="false">Q490+Q492+Q494</f>
        <v>0</v>
      </c>
      <c r="R489" s="36" t="n">
        <f aca="false">R490+R492+R494</f>
        <v>0</v>
      </c>
      <c r="S489" s="36" t="n">
        <f aca="false">S490+S492+S494</f>
        <v>0</v>
      </c>
      <c r="T489" s="36" t="n">
        <f aca="false">T490+T492+T494</f>
        <v>0</v>
      </c>
      <c r="U489" s="36" t="n">
        <f aca="false">U490+U492+U494</f>
        <v>0</v>
      </c>
      <c r="V489" s="36" t="n">
        <f aca="false">V490+V492+V494</f>
        <v>0</v>
      </c>
      <c r="W489" s="36" t="n">
        <f aca="false">W490+W492+W494</f>
        <v>11743.9</v>
      </c>
    </row>
    <row r="490" customFormat="false" ht="31.2" hidden="false" customHeight="false" outlineLevel="0" collapsed="false">
      <c r="A490" s="10"/>
      <c r="B490" s="54" t="s">
        <v>514</v>
      </c>
      <c r="C490" s="38" t="n">
        <v>925</v>
      </c>
      <c r="D490" s="11" t="s">
        <v>338</v>
      </c>
      <c r="E490" s="11" t="s">
        <v>45</v>
      </c>
      <c r="F490" s="51" t="s">
        <v>515</v>
      </c>
      <c r="G490" s="51"/>
      <c r="H490" s="36" t="n">
        <f aca="false">H491</f>
        <v>8786.5</v>
      </c>
      <c r="I490" s="36" t="n">
        <f aca="false">I491</f>
        <v>0</v>
      </c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 t="n">
        <f aca="false">W491</f>
        <v>8786.5</v>
      </c>
    </row>
    <row r="491" customFormat="false" ht="31.2" hidden="false" customHeight="false" outlineLevel="0" collapsed="false">
      <c r="A491" s="10"/>
      <c r="B491" s="37" t="s">
        <v>371</v>
      </c>
      <c r="C491" s="38" t="n">
        <v>925</v>
      </c>
      <c r="D491" s="11" t="s">
        <v>338</v>
      </c>
      <c r="E491" s="11" t="s">
        <v>45</v>
      </c>
      <c r="F491" s="51" t="s">
        <v>515</v>
      </c>
      <c r="G491" s="42" t="n">
        <v>600</v>
      </c>
      <c r="H491" s="36" t="n">
        <v>8786.5</v>
      </c>
      <c r="I491" s="36" t="n">
        <v>0</v>
      </c>
      <c r="W491" s="36" t="n">
        <f aca="false">H491+I491</f>
        <v>8786.5</v>
      </c>
    </row>
    <row r="492" customFormat="false" ht="31.2" hidden="false" customHeight="false" outlineLevel="0" collapsed="false">
      <c r="A492" s="10"/>
      <c r="B492" s="63" t="s">
        <v>484</v>
      </c>
      <c r="C492" s="38" t="n">
        <v>925</v>
      </c>
      <c r="D492" s="11" t="s">
        <v>338</v>
      </c>
      <c r="E492" s="11" t="s">
        <v>45</v>
      </c>
      <c r="F492" s="51" t="s">
        <v>516</v>
      </c>
      <c r="G492" s="42"/>
      <c r="H492" s="36" t="n">
        <f aca="false">H493</f>
        <v>1632</v>
      </c>
      <c r="I492" s="36" t="n">
        <f aca="false">I493</f>
        <v>0</v>
      </c>
      <c r="J492" s="36" t="n">
        <f aca="false">J493</f>
        <v>0</v>
      </c>
      <c r="K492" s="36" t="n">
        <f aca="false">K493</f>
        <v>0</v>
      </c>
      <c r="L492" s="36" t="n">
        <f aca="false">L493</f>
        <v>0</v>
      </c>
      <c r="M492" s="36" t="n">
        <f aca="false">M493</f>
        <v>0</v>
      </c>
      <c r="N492" s="36" t="n">
        <f aca="false">N493</f>
        <v>0</v>
      </c>
      <c r="O492" s="36" t="n">
        <f aca="false">O493</f>
        <v>0</v>
      </c>
      <c r="P492" s="36" t="n">
        <f aca="false">P493</f>
        <v>0</v>
      </c>
      <c r="Q492" s="36" t="n">
        <f aca="false">Q493</f>
        <v>0</v>
      </c>
      <c r="R492" s="36" t="n">
        <f aca="false">R493</f>
        <v>0</v>
      </c>
      <c r="S492" s="36" t="n">
        <f aca="false">S493</f>
        <v>0</v>
      </c>
      <c r="T492" s="36" t="n">
        <f aca="false">T493</f>
        <v>0</v>
      </c>
      <c r="U492" s="36" t="n">
        <f aca="false">U493</f>
        <v>0</v>
      </c>
      <c r="V492" s="36" t="n">
        <f aca="false">V493</f>
        <v>0</v>
      </c>
      <c r="W492" s="36" t="n">
        <f aca="false">W493</f>
        <v>1632</v>
      </c>
    </row>
    <row r="493" customFormat="false" ht="31.2" hidden="false" customHeight="false" outlineLevel="0" collapsed="false">
      <c r="A493" s="10"/>
      <c r="B493" s="37" t="s">
        <v>371</v>
      </c>
      <c r="C493" s="38" t="n">
        <v>925</v>
      </c>
      <c r="D493" s="11" t="s">
        <v>338</v>
      </c>
      <c r="E493" s="11" t="s">
        <v>45</v>
      </c>
      <c r="F493" s="51" t="s">
        <v>516</v>
      </c>
      <c r="G493" s="42" t="n">
        <v>600</v>
      </c>
      <c r="H493" s="36" t="n">
        <v>1632</v>
      </c>
      <c r="I493" s="36" t="n">
        <v>0</v>
      </c>
      <c r="W493" s="36" t="n">
        <f aca="false">H493+I493</f>
        <v>1632</v>
      </c>
    </row>
    <row r="494" customFormat="false" ht="66" hidden="false" customHeight="true" outlineLevel="0" collapsed="false">
      <c r="A494" s="10"/>
      <c r="B494" s="63" t="s">
        <v>517</v>
      </c>
      <c r="C494" s="38" t="n">
        <v>925</v>
      </c>
      <c r="D494" s="11" t="s">
        <v>338</v>
      </c>
      <c r="E494" s="11" t="s">
        <v>45</v>
      </c>
      <c r="F494" s="51" t="s">
        <v>518</v>
      </c>
      <c r="G494" s="42"/>
      <c r="H494" s="36" t="n">
        <f aca="false">H495</f>
        <v>0</v>
      </c>
      <c r="I494" s="36" t="n">
        <f aca="false">I495</f>
        <v>1325.4</v>
      </c>
      <c r="J494" s="36" t="n">
        <f aca="false">J495</f>
        <v>0</v>
      </c>
      <c r="K494" s="36" t="n">
        <f aca="false">K495</f>
        <v>0</v>
      </c>
      <c r="L494" s="36" t="n">
        <f aca="false">L495</f>
        <v>0</v>
      </c>
      <c r="M494" s="36" t="n">
        <f aca="false">M495</f>
        <v>0</v>
      </c>
      <c r="N494" s="36" t="n">
        <f aca="false">N495</f>
        <v>0</v>
      </c>
      <c r="O494" s="36" t="n">
        <f aca="false">O495</f>
        <v>0</v>
      </c>
      <c r="P494" s="36" t="n">
        <f aca="false">P495</f>
        <v>0</v>
      </c>
      <c r="Q494" s="36" t="n">
        <f aca="false">Q495</f>
        <v>0</v>
      </c>
      <c r="R494" s="36" t="n">
        <f aca="false">R495</f>
        <v>0</v>
      </c>
      <c r="S494" s="36" t="n">
        <f aca="false">S495</f>
        <v>0</v>
      </c>
      <c r="T494" s="36" t="n">
        <f aca="false">T495</f>
        <v>0</v>
      </c>
      <c r="U494" s="36" t="n">
        <f aca="false">U495</f>
        <v>0</v>
      </c>
      <c r="V494" s="36" t="n">
        <f aca="false">V495</f>
        <v>0</v>
      </c>
      <c r="W494" s="36" t="n">
        <f aca="false">W495</f>
        <v>1325.4</v>
      </c>
    </row>
    <row r="495" customFormat="false" ht="31.2" hidden="false" customHeight="false" outlineLevel="0" collapsed="false">
      <c r="A495" s="10"/>
      <c r="B495" s="37" t="s">
        <v>371</v>
      </c>
      <c r="C495" s="38" t="n">
        <v>925</v>
      </c>
      <c r="D495" s="11" t="s">
        <v>338</v>
      </c>
      <c r="E495" s="11" t="s">
        <v>45</v>
      </c>
      <c r="F495" s="51" t="s">
        <v>518</v>
      </c>
      <c r="G495" s="42" t="n">
        <v>600</v>
      </c>
      <c r="H495" s="36" t="n">
        <v>0</v>
      </c>
      <c r="I495" s="36" t="n">
        <v>1325.4</v>
      </c>
      <c r="W495" s="36" t="n">
        <f aca="false">H495+I495</f>
        <v>1325.4</v>
      </c>
    </row>
    <row r="496" customFormat="false" ht="31.2" hidden="false" customHeight="false" outlineLevel="0" collapsed="false">
      <c r="A496" s="10"/>
      <c r="B496" s="54" t="s">
        <v>519</v>
      </c>
      <c r="C496" s="38" t="n">
        <v>925</v>
      </c>
      <c r="D496" s="11" t="s">
        <v>338</v>
      </c>
      <c r="E496" s="11" t="s">
        <v>45</v>
      </c>
      <c r="F496" s="51" t="s">
        <v>520</v>
      </c>
      <c r="G496" s="51"/>
      <c r="H496" s="36" t="n">
        <f aca="false">H499+H501+H497</f>
        <v>21368.7</v>
      </c>
      <c r="I496" s="36" t="n">
        <f aca="false">I499+I501+I497</f>
        <v>0</v>
      </c>
      <c r="J496" s="36" t="n">
        <f aca="false">J499+J501+J497</f>
        <v>0</v>
      </c>
      <c r="K496" s="36" t="n">
        <f aca="false">K499+K501+K497</f>
        <v>0</v>
      </c>
      <c r="L496" s="36" t="n">
        <f aca="false">L499+L501+L497</f>
        <v>0</v>
      </c>
      <c r="M496" s="36" t="n">
        <f aca="false">M499+M501+M497</f>
        <v>0</v>
      </c>
      <c r="N496" s="36" t="n">
        <f aca="false">N499+N501+N497</f>
        <v>0</v>
      </c>
      <c r="O496" s="36" t="n">
        <f aca="false">O499+O501+O497</f>
        <v>0</v>
      </c>
      <c r="P496" s="36" t="n">
        <f aca="false">P499+P501+P497</f>
        <v>0</v>
      </c>
      <c r="Q496" s="36" t="n">
        <f aca="false">Q499+Q501+Q497</f>
        <v>0</v>
      </c>
      <c r="R496" s="36" t="n">
        <f aca="false">R499+R501+R497</f>
        <v>0</v>
      </c>
      <c r="S496" s="36" t="n">
        <f aca="false">S499+S501+S497</f>
        <v>0</v>
      </c>
      <c r="T496" s="36" t="n">
        <f aca="false">T499+T501+T497</f>
        <v>0</v>
      </c>
      <c r="U496" s="36" t="n">
        <f aca="false">U499+U501+U497</f>
        <v>0</v>
      </c>
      <c r="V496" s="36" t="n">
        <f aca="false">V499+V501+V497</f>
        <v>0</v>
      </c>
      <c r="W496" s="36" t="n">
        <f aca="false">W499+W501+W497</f>
        <v>21368.7</v>
      </c>
    </row>
    <row r="497" customFormat="false" ht="31.2" hidden="false" customHeight="false" outlineLevel="0" collapsed="false">
      <c r="A497" s="10"/>
      <c r="B497" s="54" t="s">
        <v>514</v>
      </c>
      <c r="C497" s="38" t="n">
        <v>925</v>
      </c>
      <c r="D497" s="11" t="s">
        <v>338</v>
      </c>
      <c r="E497" s="11" t="s">
        <v>45</v>
      </c>
      <c r="F497" s="51" t="s">
        <v>521</v>
      </c>
      <c r="G497" s="51"/>
      <c r="H497" s="36" t="n">
        <f aca="false">H498</f>
        <v>154.4</v>
      </c>
      <c r="I497" s="36" t="n">
        <f aca="false">I498</f>
        <v>0</v>
      </c>
      <c r="J497" s="36" t="n">
        <f aca="false">J498</f>
        <v>0</v>
      </c>
      <c r="K497" s="36" t="n">
        <f aca="false">K498</f>
        <v>0</v>
      </c>
      <c r="L497" s="36" t="n">
        <f aca="false">L498</f>
        <v>0</v>
      </c>
      <c r="M497" s="36" t="n">
        <f aca="false">M498</f>
        <v>0</v>
      </c>
      <c r="N497" s="36" t="n">
        <f aca="false">N498</f>
        <v>0</v>
      </c>
      <c r="O497" s="36" t="n">
        <f aca="false">O498</f>
        <v>0</v>
      </c>
      <c r="P497" s="36" t="n">
        <f aca="false">P498</f>
        <v>0</v>
      </c>
      <c r="Q497" s="36" t="n">
        <f aca="false">Q498</f>
        <v>0</v>
      </c>
      <c r="R497" s="36" t="n">
        <f aca="false">R498</f>
        <v>0</v>
      </c>
      <c r="S497" s="36" t="n">
        <f aca="false">S498</f>
        <v>0</v>
      </c>
      <c r="T497" s="36" t="n">
        <f aca="false">T498</f>
        <v>0</v>
      </c>
      <c r="U497" s="36" t="n">
        <f aca="false">U498</f>
        <v>0</v>
      </c>
      <c r="V497" s="36" t="n">
        <f aca="false">V498</f>
        <v>0</v>
      </c>
      <c r="W497" s="36" t="n">
        <f aca="false">W498</f>
        <v>154.4</v>
      </c>
    </row>
    <row r="498" customFormat="false" ht="31.2" hidden="false" customHeight="false" outlineLevel="0" collapsed="false">
      <c r="A498" s="10"/>
      <c r="B498" s="37" t="s">
        <v>371</v>
      </c>
      <c r="C498" s="38" t="n">
        <v>925</v>
      </c>
      <c r="D498" s="11" t="s">
        <v>338</v>
      </c>
      <c r="E498" s="11" t="s">
        <v>45</v>
      </c>
      <c r="F498" s="51" t="s">
        <v>521</v>
      </c>
      <c r="G498" s="42" t="n">
        <v>600</v>
      </c>
      <c r="H498" s="36" t="n">
        <v>154.4</v>
      </c>
      <c r="I498" s="36" t="n">
        <v>0</v>
      </c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 t="n">
        <f aca="false">H498+I498</f>
        <v>154.4</v>
      </c>
    </row>
    <row r="499" customFormat="false" ht="31.2" hidden="false" customHeight="false" outlineLevel="0" collapsed="false">
      <c r="A499" s="10"/>
      <c r="B499" s="54" t="s">
        <v>522</v>
      </c>
      <c r="C499" s="38" t="n">
        <v>925</v>
      </c>
      <c r="D499" s="11" t="s">
        <v>338</v>
      </c>
      <c r="E499" s="11" t="s">
        <v>45</v>
      </c>
      <c r="F499" s="51" t="s">
        <v>523</v>
      </c>
      <c r="G499" s="51"/>
      <c r="H499" s="36" t="n">
        <f aca="false">H500</f>
        <v>18790</v>
      </c>
      <c r="I499" s="36" t="n">
        <f aca="false">I500</f>
        <v>0</v>
      </c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 t="n">
        <f aca="false">W500</f>
        <v>18790</v>
      </c>
    </row>
    <row r="500" customFormat="false" ht="31.2" hidden="false" customHeight="false" outlineLevel="0" collapsed="false">
      <c r="A500" s="10"/>
      <c r="B500" s="37" t="s">
        <v>371</v>
      </c>
      <c r="C500" s="38" t="n">
        <v>925</v>
      </c>
      <c r="D500" s="11" t="s">
        <v>338</v>
      </c>
      <c r="E500" s="11" t="s">
        <v>45</v>
      </c>
      <c r="F500" s="51" t="s">
        <v>523</v>
      </c>
      <c r="G500" s="42" t="n">
        <v>600</v>
      </c>
      <c r="H500" s="36" t="n">
        <v>18790</v>
      </c>
      <c r="I500" s="36" t="n">
        <v>0</v>
      </c>
      <c r="W500" s="36" t="n">
        <f aca="false">H500+I500</f>
        <v>18790</v>
      </c>
    </row>
    <row r="501" customFormat="false" ht="46.8" hidden="false" customHeight="false" outlineLevel="0" collapsed="false">
      <c r="A501" s="10"/>
      <c r="B501" s="37" t="s">
        <v>524</v>
      </c>
      <c r="C501" s="38" t="n">
        <v>925</v>
      </c>
      <c r="D501" s="11" t="s">
        <v>338</v>
      </c>
      <c r="E501" s="11" t="s">
        <v>45</v>
      </c>
      <c r="F501" s="51" t="s">
        <v>525</v>
      </c>
      <c r="G501" s="42"/>
      <c r="H501" s="36" t="n">
        <f aca="false">H502</f>
        <v>2424.3</v>
      </c>
      <c r="I501" s="36" t="n">
        <f aca="false">I502</f>
        <v>0</v>
      </c>
      <c r="W501" s="36" t="n">
        <f aca="false">W502</f>
        <v>2424.3</v>
      </c>
    </row>
    <row r="502" customFormat="false" ht="31.2" hidden="false" customHeight="false" outlineLevel="0" collapsed="false">
      <c r="A502" s="10"/>
      <c r="B502" s="37" t="s">
        <v>371</v>
      </c>
      <c r="C502" s="38" t="n">
        <v>925</v>
      </c>
      <c r="D502" s="11" t="s">
        <v>338</v>
      </c>
      <c r="E502" s="11" t="s">
        <v>45</v>
      </c>
      <c r="F502" s="51" t="s">
        <v>525</v>
      </c>
      <c r="G502" s="42" t="n">
        <v>600</v>
      </c>
      <c r="H502" s="36" t="n">
        <v>2424.3</v>
      </c>
      <c r="I502" s="36" t="n">
        <v>0</v>
      </c>
      <c r="W502" s="36" t="n">
        <f aca="false">H502+I502</f>
        <v>2424.3</v>
      </c>
    </row>
    <row r="503" customFormat="false" ht="15.6" hidden="false" customHeight="false" outlineLevel="0" collapsed="false">
      <c r="A503" s="10"/>
      <c r="B503" s="54" t="s">
        <v>526</v>
      </c>
      <c r="C503" s="38" t="n">
        <v>925</v>
      </c>
      <c r="D503" s="11" t="s">
        <v>338</v>
      </c>
      <c r="E503" s="11" t="s">
        <v>45</v>
      </c>
      <c r="F503" s="51" t="s">
        <v>527</v>
      </c>
      <c r="G503" s="11"/>
      <c r="H503" s="36" t="n">
        <f aca="false">H504+H511</f>
        <v>80153.3</v>
      </c>
      <c r="I503" s="36" t="n">
        <f aca="false">I504+I511</f>
        <v>0</v>
      </c>
      <c r="J503" s="36" t="n">
        <f aca="false">J504+J511</f>
        <v>0</v>
      </c>
      <c r="K503" s="36" t="n">
        <f aca="false">K504+K511</f>
        <v>0</v>
      </c>
      <c r="L503" s="36" t="n">
        <f aca="false">L504+L511</f>
        <v>0</v>
      </c>
      <c r="M503" s="36" t="n">
        <f aca="false">M504+M511</f>
        <v>0</v>
      </c>
      <c r="N503" s="36" t="n">
        <f aca="false">N504+N511</f>
        <v>0</v>
      </c>
      <c r="O503" s="36" t="n">
        <f aca="false">O504+O511</f>
        <v>0</v>
      </c>
      <c r="P503" s="36" t="n">
        <f aca="false">P504+P511</f>
        <v>0</v>
      </c>
      <c r="Q503" s="36" t="n">
        <f aca="false">Q504+Q511</f>
        <v>0</v>
      </c>
      <c r="R503" s="36" t="n">
        <f aca="false">R504+R511</f>
        <v>0</v>
      </c>
      <c r="S503" s="36" t="n">
        <f aca="false">S504+S511</f>
        <v>0</v>
      </c>
      <c r="T503" s="36" t="n">
        <f aca="false">T504+T511</f>
        <v>0</v>
      </c>
      <c r="U503" s="36" t="n">
        <f aca="false">U504+U511</f>
        <v>0</v>
      </c>
      <c r="V503" s="36" t="n">
        <f aca="false">V504+V511</f>
        <v>0</v>
      </c>
      <c r="W503" s="36" t="n">
        <f aca="false">W504+W511</f>
        <v>80153.3</v>
      </c>
    </row>
    <row r="504" customFormat="false" ht="31.2" hidden="false" customHeight="false" outlineLevel="0" collapsed="false">
      <c r="A504" s="10"/>
      <c r="B504" s="43" t="s">
        <v>528</v>
      </c>
      <c r="C504" s="38" t="n">
        <v>925</v>
      </c>
      <c r="D504" s="11" t="s">
        <v>338</v>
      </c>
      <c r="E504" s="11" t="s">
        <v>45</v>
      </c>
      <c r="F504" s="51" t="s">
        <v>529</v>
      </c>
      <c r="G504" s="51"/>
      <c r="H504" s="36" t="n">
        <f aca="false">H505+H509+H507</f>
        <v>79712.6</v>
      </c>
      <c r="I504" s="36" t="n">
        <f aca="false">I505+I509+I507</f>
        <v>0</v>
      </c>
      <c r="J504" s="36" t="n">
        <f aca="false">J505+J509+J507</f>
        <v>0</v>
      </c>
      <c r="K504" s="36" t="n">
        <f aca="false">K505+K509+K507</f>
        <v>0</v>
      </c>
      <c r="L504" s="36" t="n">
        <f aca="false">L505+L509+L507</f>
        <v>0</v>
      </c>
      <c r="M504" s="36" t="n">
        <f aca="false">M505+M509+M507</f>
        <v>0</v>
      </c>
      <c r="N504" s="36" t="n">
        <f aca="false">N505+N509+N507</f>
        <v>0</v>
      </c>
      <c r="O504" s="36" t="n">
        <f aca="false">O505+O509+O507</f>
        <v>0</v>
      </c>
      <c r="P504" s="36" t="n">
        <f aca="false">P505+P509+P507</f>
        <v>0</v>
      </c>
      <c r="Q504" s="36" t="n">
        <f aca="false">Q505+Q509+Q507</f>
        <v>0</v>
      </c>
      <c r="R504" s="36" t="n">
        <f aca="false">R505+R509+R507</f>
        <v>0</v>
      </c>
      <c r="S504" s="36" t="n">
        <f aca="false">S505+S509+S507</f>
        <v>0</v>
      </c>
      <c r="T504" s="36" t="n">
        <f aca="false">T505+T509+T507</f>
        <v>0</v>
      </c>
      <c r="U504" s="36" t="n">
        <f aca="false">U505+U509+U507</f>
        <v>0</v>
      </c>
      <c r="V504" s="36" t="n">
        <f aca="false">V505+V509+V507</f>
        <v>0</v>
      </c>
      <c r="W504" s="36" t="n">
        <f aca="false">W505+W509+W507</f>
        <v>79712.6</v>
      </c>
    </row>
    <row r="505" customFormat="false" ht="31.2" hidden="false" customHeight="false" outlineLevel="0" collapsed="false">
      <c r="A505" s="10"/>
      <c r="B505" s="43" t="s">
        <v>144</v>
      </c>
      <c r="C505" s="38" t="n">
        <v>925</v>
      </c>
      <c r="D505" s="11" t="s">
        <v>338</v>
      </c>
      <c r="E505" s="11" t="s">
        <v>45</v>
      </c>
      <c r="F505" s="51" t="s">
        <v>530</v>
      </c>
      <c r="G505" s="51"/>
      <c r="H505" s="36" t="n">
        <f aca="false">H506</f>
        <v>72883.3</v>
      </c>
      <c r="I505" s="36" t="n">
        <f aca="false">I506</f>
        <v>0</v>
      </c>
      <c r="W505" s="36" t="n">
        <f aca="false">W506</f>
        <v>72883.3</v>
      </c>
    </row>
    <row r="506" customFormat="false" ht="31.2" hidden="false" customHeight="false" outlineLevel="0" collapsed="false">
      <c r="A506" s="10"/>
      <c r="B506" s="37" t="s">
        <v>371</v>
      </c>
      <c r="C506" s="38" t="n">
        <v>925</v>
      </c>
      <c r="D506" s="11" t="s">
        <v>338</v>
      </c>
      <c r="E506" s="11" t="s">
        <v>45</v>
      </c>
      <c r="F506" s="51" t="s">
        <v>530</v>
      </c>
      <c r="G506" s="42" t="n">
        <v>600</v>
      </c>
      <c r="H506" s="36" t="n">
        <v>72883.3</v>
      </c>
      <c r="I506" s="36" t="n">
        <v>0</v>
      </c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 t="n">
        <f aca="false">H506+I506</f>
        <v>72883.3</v>
      </c>
    </row>
    <row r="507" customFormat="false" ht="46.8" hidden="false" customHeight="false" outlineLevel="0" collapsed="false">
      <c r="A507" s="10"/>
      <c r="B507" s="37" t="s">
        <v>531</v>
      </c>
      <c r="C507" s="38" t="n">
        <v>925</v>
      </c>
      <c r="D507" s="11" t="s">
        <v>338</v>
      </c>
      <c r="E507" s="11" t="s">
        <v>45</v>
      </c>
      <c r="F507" s="51" t="s">
        <v>532</v>
      </c>
      <c r="G507" s="42"/>
      <c r="H507" s="36" t="n">
        <f aca="false">H508</f>
        <v>6429.3</v>
      </c>
      <c r="I507" s="36" t="n">
        <f aca="false">I508</f>
        <v>0</v>
      </c>
      <c r="J507" s="36" t="n">
        <f aca="false">J508</f>
        <v>0</v>
      </c>
      <c r="K507" s="36" t="n">
        <f aca="false">K508</f>
        <v>0</v>
      </c>
      <c r="L507" s="36" t="n">
        <f aca="false">L508</f>
        <v>0</v>
      </c>
      <c r="M507" s="36" t="n">
        <f aca="false">M508</f>
        <v>0</v>
      </c>
      <c r="N507" s="36" t="n">
        <f aca="false">N508</f>
        <v>0</v>
      </c>
      <c r="O507" s="36" t="n">
        <f aca="false">O508</f>
        <v>0</v>
      </c>
      <c r="P507" s="36" t="n">
        <f aca="false">P508</f>
        <v>0</v>
      </c>
      <c r="Q507" s="36" t="n">
        <f aca="false">Q508</f>
        <v>0</v>
      </c>
      <c r="R507" s="36" t="n">
        <f aca="false">R508</f>
        <v>0</v>
      </c>
      <c r="S507" s="36" t="n">
        <f aca="false">S508</f>
        <v>0</v>
      </c>
      <c r="T507" s="36" t="n">
        <f aca="false">T508</f>
        <v>0</v>
      </c>
      <c r="U507" s="36" t="n">
        <f aca="false">U508</f>
        <v>0</v>
      </c>
      <c r="V507" s="36" t="n">
        <f aca="false">V508</f>
        <v>0</v>
      </c>
      <c r="W507" s="36" t="n">
        <f aca="false">W508</f>
        <v>6429.3</v>
      </c>
    </row>
    <row r="508" customFormat="false" ht="31.2" hidden="false" customHeight="false" outlineLevel="0" collapsed="false">
      <c r="A508" s="10"/>
      <c r="B508" s="37" t="s">
        <v>371</v>
      </c>
      <c r="C508" s="38" t="n">
        <v>925</v>
      </c>
      <c r="D508" s="11" t="s">
        <v>338</v>
      </c>
      <c r="E508" s="11" t="s">
        <v>45</v>
      </c>
      <c r="F508" s="51" t="s">
        <v>532</v>
      </c>
      <c r="G508" s="42" t="n">
        <v>600</v>
      </c>
      <c r="H508" s="36" t="n">
        <v>6429.3</v>
      </c>
      <c r="I508" s="36" t="n">
        <v>0</v>
      </c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 t="n">
        <f aca="false">H508+I508</f>
        <v>6429.3</v>
      </c>
    </row>
    <row r="509" customFormat="false" ht="109.2" hidden="false" customHeight="false" outlineLevel="0" collapsed="false">
      <c r="A509" s="10"/>
      <c r="B509" s="37" t="s">
        <v>487</v>
      </c>
      <c r="C509" s="38" t="n">
        <v>925</v>
      </c>
      <c r="D509" s="11" t="s">
        <v>338</v>
      </c>
      <c r="E509" s="11" t="s">
        <v>45</v>
      </c>
      <c r="F509" s="51" t="s">
        <v>533</v>
      </c>
      <c r="G509" s="42"/>
      <c r="H509" s="36" t="n">
        <f aca="false">H510</f>
        <v>400</v>
      </c>
      <c r="I509" s="36" t="n">
        <f aca="false">I510</f>
        <v>0</v>
      </c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 t="n">
        <f aca="false">W510</f>
        <v>400</v>
      </c>
    </row>
    <row r="510" customFormat="false" ht="31.2" hidden="false" customHeight="false" outlineLevel="0" collapsed="false">
      <c r="A510" s="10"/>
      <c r="B510" s="37" t="s">
        <v>371</v>
      </c>
      <c r="C510" s="38" t="n">
        <v>925</v>
      </c>
      <c r="D510" s="11" t="s">
        <v>338</v>
      </c>
      <c r="E510" s="11" t="s">
        <v>45</v>
      </c>
      <c r="F510" s="51" t="s">
        <v>533</v>
      </c>
      <c r="G510" s="42" t="n">
        <v>600</v>
      </c>
      <c r="H510" s="36" t="n">
        <v>400</v>
      </c>
      <c r="I510" s="36" t="n">
        <v>0</v>
      </c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 t="n">
        <f aca="false">H510+I510</f>
        <v>400</v>
      </c>
    </row>
    <row r="511" customFormat="false" ht="31.2" hidden="false" customHeight="false" outlineLevel="0" collapsed="false">
      <c r="A511" s="10"/>
      <c r="B511" s="54" t="s">
        <v>534</v>
      </c>
      <c r="C511" s="38" t="n">
        <v>925</v>
      </c>
      <c r="D511" s="11" t="s">
        <v>338</v>
      </c>
      <c r="E511" s="11" t="s">
        <v>45</v>
      </c>
      <c r="F511" s="51" t="s">
        <v>535</v>
      </c>
      <c r="G511" s="51"/>
      <c r="H511" s="36" t="n">
        <f aca="false">H512+H514</f>
        <v>440.7</v>
      </c>
      <c r="I511" s="36" t="n">
        <f aca="false">I512+I514</f>
        <v>0</v>
      </c>
      <c r="W511" s="36" t="n">
        <f aca="false">W512+W514</f>
        <v>440.7</v>
      </c>
    </row>
    <row r="512" customFormat="false" ht="31.2" hidden="false" customHeight="false" outlineLevel="0" collapsed="false">
      <c r="A512" s="10"/>
      <c r="B512" s="37" t="s">
        <v>536</v>
      </c>
      <c r="C512" s="38" t="n">
        <v>925</v>
      </c>
      <c r="D512" s="11" t="s">
        <v>338</v>
      </c>
      <c r="E512" s="11" t="s">
        <v>45</v>
      </c>
      <c r="F512" s="51" t="s">
        <v>537</v>
      </c>
      <c r="G512" s="42"/>
      <c r="H512" s="36" t="n">
        <f aca="false">H513</f>
        <v>300</v>
      </c>
      <c r="I512" s="36" t="n">
        <f aca="false">I513</f>
        <v>0</v>
      </c>
      <c r="W512" s="36" t="n">
        <f aca="false">W513</f>
        <v>300</v>
      </c>
    </row>
    <row r="513" customFormat="false" ht="31.2" hidden="false" customHeight="false" outlineLevel="0" collapsed="false">
      <c r="A513" s="10"/>
      <c r="B513" s="37" t="s">
        <v>371</v>
      </c>
      <c r="C513" s="38" t="n">
        <v>925</v>
      </c>
      <c r="D513" s="11" t="s">
        <v>338</v>
      </c>
      <c r="E513" s="11" t="s">
        <v>45</v>
      </c>
      <c r="F513" s="51" t="s">
        <v>537</v>
      </c>
      <c r="G513" s="42" t="n">
        <v>600</v>
      </c>
      <c r="H513" s="36" t="n">
        <v>300</v>
      </c>
      <c r="I513" s="36" t="n">
        <v>0</v>
      </c>
      <c r="W513" s="36" t="n">
        <f aca="false">H513+I513</f>
        <v>300</v>
      </c>
    </row>
    <row r="514" customFormat="false" ht="109.2" hidden="false" customHeight="false" outlineLevel="0" collapsed="false">
      <c r="A514" s="10"/>
      <c r="B514" s="54" t="s">
        <v>538</v>
      </c>
      <c r="C514" s="38" t="n">
        <v>925</v>
      </c>
      <c r="D514" s="11" t="s">
        <v>338</v>
      </c>
      <c r="E514" s="11" t="s">
        <v>45</v>
      </c>
      <c r="F514" s="51" t="s">
        <v>539</v>
      </c>
      <c r="G514" s="51"/>
      <c r="H514" s="36" t="n">
        <f aca="false">H515</f>
        <v>140.7</v>
      </c>
      <c r="I514" s="36" t="n">
        <f aca="false">I515</f>
        <v>0</v>
      </c>
      <c r="W514" s="36" t="n">
        <f aca="false">W515</f>
        <v>140.7</v>
      </c>
    </row>
    <row r="515" customFormat="false" ht="31.2" hidden="false" customHeight="false" outlineLevel="0" collapsed="false">
      <c r="A515" s="10"/>
      <c r="B515" s="37" t="s">
        <v>371</v>
      </c>
      <c r="C515" s="38" t="n">
        <v>925</v>
      </c>
      <c r="D515" s="11" t="s">
        <v>338</v>
      </c>
      <c r="E515" s="11" t="s">
        <v>45</v>
      </c>
      <c r="F515" s="51" t="s">
        <v>539</v>
      </c>
      <c r="G515" s="42" t="n">
        <v>600</v>
      </c>
      <c r="H515" s="109" t="n">
        <v>140.7</v>
      </c>
      <c r="I515" s="109" t="n">
        <v>0</v>
      </c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 t="n">
        <f aca="false">H515+I515</f>
        <v>140.7</v>
      </c>
    </row>
    <row r="516" customFormat="false" ht="31.2" hidden="false" customHeight="false" outlineLevel="0" collapsed="false">
      <c r="A516" s="10"/>
      <c r="B516" s="60" t="s">
        <v>363</v>
      </c>
      <c r="C516" s="91" t="n">
        <v>925</v>
      </c>
      <c r="D516" s="80" t="s">
        <v>338</v>
      </c>
      <c r="E516" s="80" t="s">
        <v>45</v>
      </c>
      <c r="F516" s="84" t="s">
        <v>364</v>
      </c>
      <c r="G516" s="92"/>
      <c r="H516" s="109" t="n">
        <f aca="false">H517</f>
        <v>1897</v>
      </c>
      <c r="I516" s="109" t="n">
        <f aca="false">I517</f>
        <v>0</v>
      </c>
      <c r="W516" s="109" t="n">
        <f aca="false">W517</f>
        <v>1897</v>
      </c>
    </row>
    <row r="517" customFormat="false" ht="15.6" hidden="false" customHeight="false" outlineLevel="0" collapsed="false">
      <c r="A517" s="10"/>
      <c r="B517" s="53" t="s">
        <v>365</v>
      </c>
      <c r="C517" s="91" t="n">
        <v>925</v>
      </c>
      <c r="D517" s="80" t="s">
        <v>338</v>
      </c>
      <c r="E517" s="80" t="s">
        <v>45</v>
      </c>
      <c r="F517" s="84" t="s">
        <v>366</v>
      </c>
      <c r="G517" s="92"/>
      <c r="H517" s="36" t="n">
        <f aca="false">H518</f>
        <v>1897</v>
      </c>
      <c r="I517" s="36" t="n">
        <f aca="false">I518</f>
        <v>0</v>
      </c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 t="n">
        <f aca="false">W518</f>
        <v>1897</v>
      </c>
    </row>
    <row r="518" customFormat="false" ht="62.4" hidden="false" customHeight="false" outlineLevel="0" collapsed="false">
      <c r="A518" s="10"/>
      <c r="B518" s="54" t="s">
        <v>367</v>
      </c>
      <c r="C518" s="91" t="n">
        <v>925</v>
      </c>
      <c r="D518" s="80" t="s">
        <v>338</v>
      </c>
      <c r="E518" s="80" t="s">
        <v>45</v>
      </c>
      <c r="F518" s="84" t="s">
        <v>368</v>
      </c>
      <c r="G518" s="92"/>
      <c r="H518" s="36" t="n">
        <f aca="false">H521+H519</f>
        <v>1897</v>
      </c>
      <c r="I518" s="36" t="n">
        <f aca="false">I521+I519</f>
        <v>0</v>
      </c>
      <c r="J518" s="36" t="n">
        <f aca="false">J521+J519</f>
        <v>0</v>
      </c>
      <c r="K518" s="36" t="n">
        <f aca="false">K521+K519</f>
        <v>0</v>
      </c>
      <c r="L518" s="36" t="n">
        <f aca="false">L521+L519</f>
        <v>0</v>
      </c>
      <c r="M518" s="36" t="n">
        <f aca="false">M521+M519</f>
        <v>0</v>
      </c>
      <c r="N518" s="36" t="n">
        <f aca="false">N521+N519</f>
        <v>0</v>
      </c>
      <c r="O518" s="36" t="n">
        <f aca="false">O521+O519</f>
        <v>0</v>
      </c>
      <c r="P518" s="36" t="n">
        <f aca="false">P521+P519</f>
        <v>0</v>
      </c>
      <c r="Q518" s="36" t="n">
        <f aca="false">Q521+Q519</f>
        <v>0</v>
      </c>
      <c r="R518" s="36" t="n">
        <f aca="false">R521+R519</f>
        <v>0</v>
      </c>
      <c r="S518" s="36" t="n">
        <f aca="false">S521+S519</f>
        <v>0</v>
      </c>
      <c r="T518" s="36" t="n">
        <f aca="false">T521+T519</f>
        <v>0</v>
      </c>
      <c r="U518" s="36" t="n">
        <f aca="false">U521+U519</f>
        <v>0</v>
      </c>
      <c r="V518" s="36" t="n">
        <f aca="false">V521+V519</f>
        <v>0</v>
      </c>
      <c r="W518" s="36" t="n">
        <f aca="false">W521+W519</f>
        <v>1897</v>
      </c>
    </row>
    <row r="519" customFormat="false" ht="31.2" hidden="false" customHeight="false" outlineLevel="0" collapsed="false">
      <c r="A519" s="10"/>
      <c r="B519" s="54" t="s">
        <v>540</v>
      </c>
      <c r="C519" s="91" t="n">
        <v>925</v>
      </c>
      <c r="D519" s="80" t="s">
        <v>338</v>
      </c>
      <c r="E519" s="80" t="s">
        <v>45</v>
      </c>
      <c r="F519" s="84" t="s">
        <v>541</v>
      </c>
      <c r="G519" s="92"/>
      <c r="H519" s="36" t="n">
        <f aca="false">H520</f>
        <v>897</v>
      </c>
      <c r="I519" s="36" t="n">
        <f aca="false">I520</f>
        <v>0</v>
      </c>
      <c r="J519" s="36" t="n">
        <f aca="false">J520</f>
        <v>0</v>
      </c>
      <c r="K519" s="36" t="n">
        <f aca="false">K520</f>
        <v>0</v>
      </c>
      <c r="L519" s="36" t="n">
        <f aca="false">L520</f>
        <v>0</v>
      </c>
      <c r="M519" s="36" t="n">
        <f aca="false">M520</f>
        <v>0</v>
      </c>
      <c r="N519" s="36" t="n">
        <f aca="false">N520</f>
        <v>0</v>
      </c>
      <c r="O519" s="36" t="n">
        <f aca="false">O520</f>
        <v>0</v>
      </c>
      <c r="P519" s="36" t="n">
        <f aca="false">P520</f>
        <v>0</v>
      </c>
      <c r="Q519" s="36" t="n">
        <f aca="false">Q520</f>
        <v>0</v>
      </c>
      <c r="R519" s="36" t="n">
        <f aca="false">R520</f>
        <v>0</v>
      </c>
      <c r="S519" s="36" t="n">
        <f aca="false">S520</f>
        <v>0</v>
      </c>
      <c r="T519" s="36" t="n">
        <f aca="false">T520</f>
        <v>0</v>
      </c>
      <c r="U519" s="36" t="n">
        <f aca="false">U520</f>
        <v>0</v>
      </c>
      <c r="V519" s="36" t="n">
        <f aca="false">V520</f>
        <v>0</v>
      </c>
      <c r="W519" s="36" t="n">
        <f aca="false">W520</f>
        <v>897</v>
      </c>
    </row>
    <row r="520" customFormat="false" ht="31.2" hidden="false" customHeight="false" outlineLevel="0" collapsed="false">
      <c r="A520" s="10"/>
      <c r="B520" s="93" t="s">
        <v>371</v>
      </c>
      <c r="C520" s="91" t="n">
        <v>925</v>
      </c>
      <c r="D520" s="80" t="s">
        <v>338</v>
      </c>
      <c r="E520" s="80" t="s">
        <v>45</v>
      </c>
      <c r="F520" s="84" t="s">
        <v>541</v>
      </c>
      <c r="G520" s="92" t="n">
        <v>600</v>
      </c>
      <c r="H520" s="36" t="n">
        <v>897</v>
      </c>
      <c r="I520" s="36" t="n">
        <v>0</v>
      </c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 t="n">
        <f aca="false">H520+I520</f>
        <v>897</v>
      </c>
    </row>
    <row r="521" customFormat="false" ht="46.8" hidden="false" customHeight="false" outlineLevel="0" collapsed="false">
      <c r="A521" s="10"/>
      <c r="B521" s="54" t="s">
        <v>369</v>
      </c>
      <c r="C521" s="91" t="n">
        <v>925</v>
      </c>
      <c r="D521" s="80" t="s">
        <v>338</v>
      </c>
      <c r="E521" s="80" t="s">
        <v>45</v>
      </c>
      <c r="F521" s="84" t="s">
        <v>370</v>
      </c>
      <c r="G521" s="92"/>
      <c r="H521" s="36" t="n">
        <f aca="false">H522</f>
        <v>1000</v>
      </c>
      <c r="I521" s="36" t="n">
        <f aca="false">I522</f>
        <v>0</v>
      </c>
      <c r="W521" s="36" t="n">
        <f aca="false">W522</f>
        <v>1000</v>
      </c>
    </row>
    <row r="522" s="73" customFormat="true" ht="31.2" hidden="false" customHeight="false" outlineLevel="0" collapsed="false">
      <c r="A522" s="70"/>
      <c r="B522" s="93" t="s">
        <v>371</v>
      </c>
      <c r="C522" s="91" t="n">
        <v>925</v>
      </c>
      <c r="D522" s="80" t="s">
        <v>338</v>
      </c>
      <c r="E522" s="80" t="s">
        <v>45</v>
      </c>
      <c r="F522" s="84" t="s">
        <v>370</v>
      </c>
      <c r="G522" s="92" t="n">
        <v>600</v>
      </c>
      <c r="H522" s="57" t="n">
        <v>1000</v>
      </c>
      <c r="I522" s="57" t="n">
        <v>0</v>
      </c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 t="n">
        <f aca="false">H522+I522</f>
        <v>1000</v>
      </c>
    </row>
    <row r="523" s="73" customFormat="true" ht="46.8" hidden="false" customHeight="false" outlineLevel="0" collapsed="false">
      <c r="A523" s="70"/>
      <c r="B523" s="54" t="s">
        <v>188</v>
      </c>
      <c r="C523" s="91" t="n">
        <v>925</v>
      </c>
      <c r="D523" s="80" t="s">
        <v>338</v>
      </c>
      <c r="E523" s="80" t="s">
        <v>45</v>
      </c>
      <c r="F523" s="96" t="s">
        <v>117</v>
      </c>
      <c r="G523" s="88"/>
      <c r="H523" s="57" t="n">
        <f aca="false">H524+H528</f>
        <v>1500</v>
      </c>
      <c r="I523" s="57" t="n">
        <f aca="false">I524+I528</f>
        <v>0</v>
      </c>
      <c r="W523" s="57" t="n">
        <f aca="false">W524+W528</f>
        <v>1500</v>
      </c>
    </row>
    <row r="524" customFormat="false" ht="15.6" hidden="false" customHeight="false" outlineLevel="0" collapsed="false">
      <c r="A524" s="10"/>
      <c r="B524" s="53" t="s">
        <v>497</v>
      </c>
      <c r="C524" s="91" t="n">
        <v>925</v>
      </c>
      <c r="D524" s="80" t="s">
        <v>338</v>
      </c>
      <c r="E524" s="80" t="s">
        <v>45</v>
      </c>
      <c r="F524" s="96" t="s">
        <v>498</v>
      </c>
      <c r="G524" s="88"/>
      <c r="H524" s="36" t="n">
        <f aca="false">H525</f>
        <v>1000</v>
      </c>
      <c r="I524" s="36" t="n">
        <f aca="false">I525</f>
        <v>0</v>
      </c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 t="n">
        <f aca="false">W525</f>
        <v>1000</v>
      </c>
    </row>
    <row r="525" customFormat="false" ht="31.2" hidden="false" customHeight="false" outlineLevel="0" collapsed="false">
      <c r="A525" s="10"/>
      <c r="B525" s="54" t="s">
        <v>499</v>
      </c>
      <c r="C525" s="91" t="n">
        <v>925</v>
      </c>
      <c r="D525" s="80" t="s">
        <v>338</v>
      </c>
      <c r="E525" s="80" t="s">
        <v>45</v>
      </c>
      <c r="F525" s="96" t="s">
        <v>500</v>
      </c>
      <c r="G525" s="88"/>
      <c r="H525" s="36" t="n">
        <f aca="false">H526</f>
        <v>1000</v>
      </c>
      <c r="I525" s="36" t="n">
        <f aca="false">I526</f>
        <v>0</v>
      </c>
      <c r="W525" s="36" t="n">
        <f aca="false">W526</f>
        <v>1000</v>
      </c>
    </row>
    <row r="526" customFormat="false" ht="15.6" hidden="false" customHeight="false" outlineLevel="0" collapsed="false">
      <c r="A526" s="10"/>
      <c r="B526" s="54" t="s">
        <v>501</v>
      </c>
      <c r="C526" s="91" t="n">
        <v>925</v>
      </c>
      <c r="D526" s="80" t="s">
        <v>338</v>
      </c>
      <c r="E526" s="80" t="s">
        <v>45</v>
      </c>
      <c r="F526" s="96" t="s">
        <v>502</v>
      </c>
      <c r="G526" s="88"/>
      <c r="H526" s="36" t="n">
        <f aca="false">H527</f>
        <v>1000</v>
      </c>
      <c r="I526" s="36" t="n">
        <f aca="false">I527</f>
        <v>0</v>
      </c>
      <c r="W526" s="36" t="n">
        <f aca="false">W527</f>
        <v>1000</v>
      </c>
    </row>
    <row r="527" customFormat="false" ht="31.2" hidden="false" customHeight="false" outlineLevel="0" collapsed="false">
      <c r="A527" s="10"/>
      <c r="B527" s="37" t="s">
        <v>114</v>
      </c>
      <c r="C527" s="91" t="n">
        <v>925</v>
      </c>
      <c r="D527" s="80" t="s">
        <v>338</v>
      </c>
      <c r="E527" s="80" t="s">
        <v>45</v>
      </c>
      <c r="F527" s="96" t="s">
        <v>502</v>
      </c>
      <c r="G527" s="88" t="n">
        <v>600</v>
      </c>
      <c r="H527" s="36" t="n">
        <v>1000</v>
      </c>
      <c r="I527" s="36" t="n">
        <v>0</v>
      </c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 t="n">
        <f aca="false">H527+I527</f>
        <v>1000</v>
      </c>
    </row>
    <row r="528" customFormat="false" ht="31.2" hidden="false" customHeight="false" outlineLevel="0" collapsed="false">
      <c r="A528" s="10"/>
      <c r="B528" s="54" t="s">
        <v>222</v>
      </c>
      <c r="C528" s="38" t="n">
        <v>925</v>
      </c>
      <c r="D528" s="11" t="s">
        <v>338</v>
      </c>
      <c r="E528" s="11" t="s">
        <v>45</v>
      </c>
      <c r="F528" s="96" t="s">
        <v>503</v>
      </c>
      <c r="G528" s="88"/>
      <c r="H528" s="36" t="n">
        <f aca="false">H529</f>
        <v>500</v>
      </c>
      <c r="I528" s="36" t="n">
        <f aca="false">I529</f>
        <v>0</v>
      </c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 t="n">
        <f aca="false">W529</f>
        <v>500</v>
      </c>
    </row>
    <row r="529" customFormat="false" ht="31.2" hidden="false" customHeight="false" outlineLevel="0" collapsed="false">
      <c r="A529" s="10"/>
      <c r="B529" s="54" t="s">
        <v>504</v>
      </c>
      <c r="C529" s="38" t="n">
        <v>925</v>
      </c>
      <c r="D529" s="11" t="s">
        <v>338</v>
      </c>
      <c r="E529" s="11" t="s">
        <v>45</v>
      </c>
      <c r="F529" s="96" t="s">
        <v>505</v>
      </c>
      <c r="G529" s="88"/>
      <c r="H529" s="36" t="n">
        <f aca="false">H530</f>
        <v>500</v>
      </c>
      <c r="I529" s="36" t="n">
        <f aca="false">I530</f>
        <v>0</v>
      </c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 t="n">
        <f aca="false">W530</f>
        <v>500</v>
      </c>
    </row>
    <row r="530" customFormat="false" ht="15.6" hidden="false" customHeight="false" outlineLevel="0" collapsed="false">
      <c r="A530" s="10"/>
      <c r="B530" s="54" t="s">
        <v>226</v>
      </c>
      <c r="C530" s="38" t="n">
        <v>925</v>
      </c>
      <c r="D530" s="11" t="s">
        <v>338</v>
      </c>
      <c r="E530" s="11" t="s">
        <v>45</v>
      </c>
      <c r="F530" s="96" t="s">
        <v>506</v>
      </c>
      <c r="G530" s="88"/>
      <c r="H530" s="36" t="n">
        <f aca="false">H531</f>
        <v>500</v>
      </c>
      <c r="I530" s="36" t="n">
        <f aca="false">I531</f>
        <v>0</v>
      </c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 t="n">
        <f aca="false">W531</f>
        <v>500</v>
      </c>
    </row>
    <row r="531" customFormat="false" ht="31.2" hidden="false" customHeight="false" outlineLevel="0" collapsed="false">
      <c r="A531" s="10"/>
      <c r="B531" s="37" t="s">
        <v>371</v>
      </c>
      <c r="C531" s="38" t="n">
        <v>925</v>
      </c>
      <c r="D531" s="11" t="s">
        <v>338</v>
      </c>
      <c r="E531" s="11" t="s">
        <v>45</v>
      </c>
      <c r="F531" s="96" t="s">
        <v>506</v>
      </c>
      <c r="G531" s="88" t="n">
        <v>600</v>
      </c>
      <c r="H531" s="36" t="n">
        <v>500</v>
      </c>
      <c r="I531" s="36" t="n">
        <v>0</v>
      </c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 t="n">
        <f aca="false">H531+I531</f>
        <v>500</v>
      </c>
    </row>
    <row r="532" customFormat="false" ht="15.6" hidden="false" customHeight="false" outlineLevel="0" collapsed="false">
      <c r="A532" s="10"/>
      <c r="B532" s="56" t="s">
        <v>542</v>
      </c>
      <c r="C532" s="38" t="n">
        <v>925</v>
      </c>
      <c r="D532" s="11" t="s">
        <v>338</v>
      </c>
      <c r="E532" s="11" t="s">
        <v>338</v>
      </c>
      <c r="F532" s="11"/>
      <c r="G532" s="11"/>
      <c r="H532" s="36" t="n">
        <f aca="false">H533</f>
        <v>6295</v>
      </c>
      <c r="I532" s="36" t="n">
        <f aca="false">I533</f>
        <v>0</v>
      </c>
      <c r="W532" s="36" t="n">
        <f aca="false">W533</f>
        <v>6295</v>
      </c>
    </row>
    <row r="533" customFormat="false" ht="31.2" hidden="false" customHeight="false" outlineLevel="0" collapsed="false">
      <c r="A533" s="10"/>
      <c r="B533" s="60" t="s">
        <v>340</v>
      </c>
      <c r="C533" s="38" t="n">
        <v>925</v>
      </c>
      <c r="D533" s="11" t="s">
        <v>338</v>
      </c>
      <c r="E533" s="11" t="s">
        <v>338</v>
      </c>
      <c r="F533" s="11" t="s">
        <v>341</v>
      </c>
      <c r="G533" s="11"/>
      <c r="H533" s="36" t="n">
        <f aca="false">H534+H539</f>
        <v>6295</v>
      </c>
      <c r="I533" s="36" t="n">
        <f aca="false">I534+I539</f>
        <v>0</v>
      </c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 t="n">
        <f aca="false">W534+W539</f>
        <v>6295</v>
      </c>
    </row>
    <row r="534" customFormat="false" ht="31.2" hidden="false" customHeight="false" outlineLevel="0" collapsed="false">
      <c r="A534" s="10"/>
      <c r="B534" s="54" t="s">
        <v>543</v>
      </c>
      <c r="C534" s="38" t="n">
        <v>925</v>
      </c>
      <c r="D534" s="11" t="s">
        <v>338</v>
      </c>
      <c r="E534" s="11" t="s">
        <v>338</v>
      </c>
      <c r="F534" s="51" t="s">
        <v>544</v>
      </c>
      <c r="G534" s="11"/>
      <c r="H534" s="36" t="n">
        <f aca="false">H535</f>
        <v>3681.1</v>
      </c>
      <c r="I534" s="36" t="n">
        <f aca="false">I535</f>
        <v>0</v>
      </c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 t="n">
        <f aca="false">W535</f>
        <v>3681.1</v>
      </c>
    </row>
    <row r="535" customFormat="false" ht="35.4" hidden="false" customHeight="true" outlineLevel="0" collapsed="false">
      <c r="A535" s="10"/>
      <c r="B535" s="54" t="s">
        <v>545</v>
      </c>
      <c r="C535" s="38" t="n">
        <v>925</v>
      </c>
      <c r="D535" s="11" t="s">
        <v>338</v>
      </c>
      <c r="E535" s="11" t="s">
        <v>338</v>
      </c>
      <c r="F535" s="51" t="s">
        <v>546</v>
      </c>
      <c r="G535" s="51"/>
      <c r="H535" s="36" t="n">
        <f aca="false">H536</f>
        <v>3681.1</v>
      </c>
      <c r="I535" s="36" t="n">
        <f aca="false">I536</f>
        <v>0</v>
      </c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 t="n">
        <f aca="false">W536</f>
        <v>3681.1</v>
      </c>
    </row>
    <row r="536" customFormat="false" ht="31.2" hidden="false" customHeight="false" outlineLevel="0" collapsed="false">
      <c r="A536" s="10"/>
      <c r="B536" s="54" t="s">
        <v>144</v>
      </c>
      <c r="C536" s="38" t="n">
        <v>925</v>
      </c>
      <c r="D536" s="11" t="s">
        <v>338</v>
      </c>
      <c r="E536" s="11" t="s">
        <v>338</v>
      </c>
      <c r="F536" s="51" t="s">
        <v>547</v>
      </c>
      <c r="G536" s="51"/>
      <c r="H536" s="36" t="n">
        <f aca="false">H537</f>
        <v>3681.1</v>
      </c>
      <c r="I536" s="36" t="n">
        <f aca="false">I537</f>
        <v>0</v>
      </c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 t="n">
        <f aca="false">W537</f>
        <v>3681.1</v>
      </c>
    </row>
    <row r="537" customFormat="false" ht="31.2" hidden="false" customHeight="false" outlineLevel="0" collapsed="false">
      <c r="A537" s="10"/>
      <c r="B537" s="37" t="s">
        <v>114</v>
      </c>
      <c r="C537" s="38" t="n">
        <v>925</v>
      </c>
      <c r="D537" s="11" t="s">
        <v>338</v>
      </c>
      <c r="E537" s="11" t="s">
        <v>338</v>
      </c>
      <c r="F537" s="51" t="s">
        <v>547</v>
      </c>
      <c r="G537" s="42" t="n">
        <v>600</v>
      </c>
      <c r="H537" s="36" t="n">
        <v>3681.1</v>
      </c>
      <c r="I537" s="36" t="n">
        <v>0</v>
      </c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 t="n">
        <f aca="false">H537+I537</f>
        <v>3681.1</v>
      </c>
    </row>
    <row r="538" customFormat="false" ht="31.2" hidden="false" customHeight="false" outlineLevel="0" collapsed="false">
      <c r="A538" s="10"/>
      <c r="B538" s="54" t="s">
        <v>352</v>
      </c>
      <c r="C538" s="38" t="n">
        <v>925</v>
      </c>
      <c r="D538" s="11" t="s">
        <v>338</v>
      </c>
      <c r="E538" s="11" t="s">
        <v>338</v>
      </c>
      <c r="F538" s="88" t="s">
        <v>548</v>
      </c>
      <c r="G538" s="42"/>
      <c r="H538" s="1" t="n">
        <f aca="false">H539</f>
        <v>2613.9</v>
      </c>
      <c r="I538" s="1" t="n">
        <f aca="false">I539</f>
        <v>0</v>
      </c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1" t="n">
        <f aca="false">W539</f>
        <v>2613.9</v>
      </c>
    </row>
    <row r="539" s="73" customFormat="true" ht="31.2" hidden="false" customHeight="false" outlineLevel="0" collapsed="false">
      <c r="A539" s="70"/>
      <c r="B539" s="74" t="s">
        <v>549</v>
      </c>
      <c r="C539" s="72" t="n">
        <v>925</v>
      </c>
      <c r="D539" s="55" t="s">
        <v>349</v>
      </c>
      <c r="E539" s="55" t="s">
        <v>338</v>
      </c>
      <c r="F539" s="88" t="s">
        <v>550</v>
      </c>
      <c r="G539" s="110"/>
      <c r="H539" s="36" t="n">
        <f aca="false">H540</f>
        <v>2613.9</v>
      </c>
      <c r="I539" s="36" t="n">
        <f aca="false">I540</f>
        <v>0</v>
      </c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36" t="n">
        <f aca="false">W540</f>
        <v>2613.9</v>
      </c>
    </row>
    <row r="540" s="73" customFormat="true" ht="31.2" hidden="false" customHeight="false" outlineLevel="0" collapsed="false">
      <c r="A540" s="70"/>
      <c r="B540" s="64" t="s">
        <v>551</v>
      </c>
      <c r="C540" s="72" t="n">
        <v>925</v>
      </c>
      <c r="D540" s="55" t="s">
        <v>349</v>
      </c>
      <c r="E540" s="55" t="s">
        <v>338</v>
      </c>
      <c r="F540" s="88" t="s">
        <v>552</v>
      </c>
      <c r="G540" s="110"/>
      <c r="H540" s="57" t="n">
        <f aca="false">H541</f>
        <v>2613.9</v>
      </c>
      <c r="I540" s="57" t="n">
        <f aca="false">I541</f>
        <v>0</v>
      </c>
      <c r="W540" s="57" t="n">
        <f aca="false">W541</f>
        <v>2613.9</v>
      </c>
    </row>
    <row r="541" s="73" customFormat="true" ht="31.2" hidden="false" customHeight="false" outlineLevel="0" collapsed="false">
      <c r="A541" s="70"/>
      <c r="B541" s="64" t="s">
        <v>371</v>
      </c>
      <c r="C541" s="72" t="n">
        <v>925</v>
      </c>
      <c r="D541" s="55" t="s">
        <v>349</v>
      </c>
      <c r="E541" s="55" t="s">
        <v>338</v>
      </c>
      <c r="F541" s="88" t="s">
        <v>552</v>
      </c>
      <c r="G541" s="110" t="n">
        <v>600</v>
      </c>
      <c r="H541" s="57" t="n">
        <v>2613.9</v>
      </c>
      <c r="I541" s="57" t="n">
        <v>0</v>
      </c>
      <c r="W541" s="57" t="n">
        <f aca="false">H541+I541</f>
        <v>2613.9</v>
      </c>
    </row>
    <row r="542" customFormat="false" ht="15.6" hidden="false" customHeight="false" outlineLevel="0" collapsed="false">
      <c r="A542" s="10"/>
      <c r="B542" s="56" t="s">
        <v>553</v>
      </c>
      <c r="C542" s="38" t="n">
        <v>925</v>
      </c>
      <c r="D542" s="11" t="s">
        <v>338</v>
      </c>
      <c r="E542" s="11" t="s">
        <v>187</v>
      </c>
      <c r="F542" s="11"/>
      <c r="G542" s="11"/>
      <c r="H542" s="36" t="n">
        <f aca="false">H543</f>
        <v>46364.7</v>
      </c>
      <c r="I542" s="36" t="n">
        <f aca="false">I543</f>
        <v>0</v>
      </c>
      <c r="J542" s="36" t="n">
        <f aca="false">J543</f>
        <v>0</v>
      </c>
      <c r="K542" s="36" t="n">
        <f aca="false">K543</f>
        <v>0</v>
      </c>
      <c r="L542" s="36" t="n">
        <f aca="false">L543</f>
        <v>0</v>
      </c>
      <c r="M542" s="36" t="n">
        <f aca="false">M543</f>
        <v>0</v>
      </c>
      <c r="N542" s="36" t="n">
        <f aca="false">N543</f>
        <v>0</v>
      </c>
      <c r="O542" s="36" t="n">
        <f aca="false">O543</f>
        <v>0</v>
      </c>
      <c r="P542" s="36" t="n">
        <f aca="false">P543</f>
        <v>0</v>
      </c>
      <c r="Q542" s="36" t="n">
        <f aca="false">Q543</f>
        <v>0</v>
      </c>
      <c r="R542" s="36" t="n">
        <f aca="false">R543</f>
        <v>0</v>
      </c>
      <c r="S542" s="36" t="n">
        <f aca="false">S543</f>
        <v>0</v>
      </c>
      <c r="T542" s="36" t="n">
        <f aca="false">T543</f>
        <v>0</v>
      </c>
      <c r="U542" s="36" t="n">
        <f aca="false">U543</f>
        <v>0</v>
      </c>
      <c r="V542" s="36" t="n">
        <f aca="false">V543</f>
        <v>0</v>
      </c>
      <c r="W542" s="36" t="n">
        <f aca="false">W543</f>
        <v>46364.7</v>
      </c>
    </row>
    <row r="543" customFormat="false" ht="31.2" hidden="false" customHeight="false" outlineLevel="0" collapsed="false">
      <c r="A543" s="10"/>
      <c r="B543" s="60" t="s">
        <v>340</v>
      </c>
      <c r="C543" s="38" t="n">
        <v>925</v>
      </c>
      <c r="D543" s="11" t="s">
        <v>338</v>
      </c>
      <c r="E543" s="11" t="s">
        <v>187</v>
      </c>
      <c r="F543" s="11" t="s">
        <v>341</v>
      </c>
      <c r="G543" s="51"/>
      <c r="H543" s="36" t="n">
        <f aca="false">H548+H544</f>
        <v>46364.7</v>
      </c>
      <c r="I543" s="36" t="n">
        <f aca="false">I548+I544</f>
        <v>0</v>
      </c>
      <c r="J543" s="36" t="n">
        <f aca="false">J548+J544</f>
        <v>0</v>
      </c>
      <c r="K543" s="36" t="n">
        <f aca="false">K548+K544</f>
        <v>0</v>
      </c>
      <c r="L543" s="36" t="n">
        <f aca="false">L548+L544</f>
        <v>0</v>
      </c>
      <c r="M543" s="36" t="n">
        <f aca="false">M548+M544</f>
        <v>0</v>
      </c>
      <c r="N543" s="36" t="n">
        <f aca="false">N548+N544</f>
        <v>0</v>
      </c>
      <c r="O543" s="36" t="n">
        <f aca="false">O548+O544</f>
        <v>0</v>
      </c>
      <c r="P543" s="36" t="n">
        <f aca="false">P548+P544</f>
        <v>0</v>
      </c>
      <c r="Q543" s="36" t="n">
        <f aca="false">Q548+Q544</f>
        <v>0</v>
      </c>
      <c r="R543" s="36" t="n">
        <f aca="false">R548+R544</f>
        <v>0</v>
      </c>
      <c r="S543" s="36" t="n">
        <f aca="false">S548+S544</f>
        <v>0</v>
      </c>
      <c r="T543" s="36" t="n">
        <f aca="false">T548+T544</f>
        <v>0</v>
      </c>
      <c r="U543" s="36" t="n">
        <f aca="false">U548+U544</f>
        <v>0</v>
      </c>
      <c r="V543" s="36" t="n">
        <f aca="false">V548+V544</f>
        <v>0</v>
      </c>
      <c r="W543" s="36" t="n">
        <f aca="false">W548+W544</f>
        <v>46364.7</v>
      </c>
    </row>
    <row r="544" customFormat="false" ht="31.2" hidden="false" customHeight="false" outlineLevel="0" collapsed="false">
      <c r="A544" s="10"/>
      <c r="B544" s="54" t="s">
        <v>507</v>
      </c>
      <c r="C544" s="38" t="n">
        <v>925</v>
      </c>
      <c r="D544" s="11" t="s">
        <v>338</v>
      </c>
      <c r="E544" s="11" t="s">
        <v>187</v>
      </c>
      <c r="F544" s="51" t="s">
        <v>508</v>
      </c>
      <c r="G544" s="51"/>
      <c r="H544" s="36" t="n">
        <f aca="false">H545</f>
        <v>510</v>
      </c>
      <c r="I544" s="36" t="n">
        <f aca="false">I545</f>
        <v>0</v>
      </c>
      <c r="J544" s="36" t="n">
        <f aca="false">J545</f>
        <v>0</v>
      </c>
      <c r="K544" s="36" t="n">
        <f aca="false">K545</f>
        <v>0</v>
      </c>
      <c r="L544" s="36" t="n">
        <f aca="false">L545</f>
        <v>0</v>
      </c>
      <c r="M544" s="36" t="n">
        <f aca="false">M545</f>
        <v>0</v>
      </c>
      <c r="N544" s="36" t="n">
        <f aca="false">N545</f>
        <v>0</v>
      </c>
      <c r="O544" s="36" t="n">
        <f aca="false">O545</f>
        <v>0</v>
      </c>
      <c r="P544" s="36" t="n">
        <f aca="false">P545</f>
        <v>0</v>
      </c>
      <c r="Q544" s="36" t="n">
        <f aca="false">Q545</f>
        <v>0</v>
      </c>
      <c r="R544" s="36" t="n">
        <f aca="false">R545</f>
        <v>0</v>
      </c>
      <c r="S544" s="36" t="n">
        <f aca="false">S545</f>
        <v>0</v>
      </c>
      <c r="T544" s="36" t="n">
        <f aca="false">T545</f>
        <v>0</v>
      </c>
      <c r="U544" s="36" t="n">
        <f aca="false">U545</f>
        <v>0</v>
      </c>
      <c r="V544" s="36" t="n">
        <f aca="false">V545</f>
        <v>0</v>
      </c>
      <c r="W544" s="36" t="n">
        <f aca="false">W545</f>
        <v>510</v>
      </c>
    </row>
    <row r="545" customFormat="false" ht="31.2" hidden="false" customHeight="false" outlineLevel="0" collapsed="false">
      <c r="A545" s="10"/>
      <c r="B545" s="54" t="s">
        <v>519</v>
      </c>
      <c r="C545" s="38" t="n">
        <v>925</v>
      </c>
      <c r="D545" s="11" t="s">
        <v>338</v>
      </c>
      <c r="E545" s="11" t="s">
        <v>187</v>
      </c>
      <c r="F545" s="51" t="s">
        <v>520</v>
      </c>
      <c r="G545" s="51"/>
      <c r="H545" s="36" t="n">
        <f aca="false">H546</f>
        <v>510</v>
      </c>
      <c r="I545" s="36" t="n">
        <f aca="false">I546</f>
        <v>0</v>
      </c>
      <c r="J545" s="36" t="n">
        <f aca="false">J546</f>
        <v>0</v>
      </c>
      <c r="K545" s="36" t="n">
        <f aca="false">K546</f>
        <v>0</v>
      </c>
      <c r="L545" s="36" t="n">
        <f aca="false">L546</f>
        <v>0</v>
      </c>
      <c r="M545" s="36" t="n">
        <f aca="false">M546</f>
        <v>0</v>
      </c>
      <c r="N545" s="36" t="n">
        <f aca="false">N546</f>
        <v>0</v>
      </c>
      <c r="O545" s="36" t="n">
        <f aca="false">O546</f>
        <v>0</v>
      </c>
      <c r="P545" s="36" t="n">
        <f aca="false">P546</f>
        <v>0</v>
      </c>
      <c r="Q545" s="36" t="n">
        <f aca="false">Q546</f>
        <v>0</v>
      </c>
      <c r="R545" s="36" t="n">
        <f aca="false">R546</f>
        <v>0</v>
      </c>
      <c r="S545" s="36" t="n">
        <f aca="false">S546</f>
        <v>0</v>
      </c>
      <c r="T545" s="36" t="n">
        <f aca="false">T546</f>
        <v>0</v>
      </c>
      <c r="U545" s="36" t="n">
        <f aca="false">U546</f>
        <v>0</v>
      </c>
      <c r="V545" s="36" t="n">
        <f aca="false">V546</f>
        <v>0</v>
      </c>
      <c r="W545" s="36" t="n">
        <f aca="false">W546</f>
        <v>510</v>
      </c>
    </row>
    <row r="546" customFormat="false" ht="31.2" hidden="false" customHeight="false" outlineLevel="0" collapsed="false">
      <c r="A546" s="10"/>
      <c r="B546" s="54" t="s">
        <v>522</v>
      </c>
      <c r="C546" s="38" t="n">
        <v>925</v>
      </c>
      <c r="D546" s="11" t="s">
        <v>338</v>
      </c>
      <c r="E546" s="11" t="s">
        <v>187</v>
      </c>
      <c r="F546" s="51" t="s">
        <v>523</v>
      </c>
      <c r="G546" s="51"/>
      <c r="H546" s="36" t="n">
        <f aca="false">H547</f>
        <v>510</v>
      </c>
      <c r="I546" s="36" t="n">
        <f aca="false">I547</f>
        <v>0</v>
      </c>
      <c r="J546" s="36" t="n">
        <f aca="false">J547</f>
        <v>0</v>
      </c>
      <c r="K546" s="36" t="n">
        <f aca="false">K547</f>
        <v>0</v>
      </c>
      <c r="L546" s="36" t="n">
        <f aca="false">L547</f>
        <v>0</v>
      </c>
      <c r="M546" s="36" t="n">
        <f aca="false">M547</f>
        <v>0</v>
      </c>
      <c r="N546" s="36" t="n">
        <f aca="false">N547</f>
        <v>0</v>
      </c>
      <c r="O546" s="36" t="n">
        <f aca="false">O547</f>
        <v>0</v>
      </c>
      <c r="P546" s="36" t="n">
        <f aca="false">P547</f>
        <v>0</v>
      </c>
      <c r="Q546" s="36" t="n">
        <f aca="false">Q547</f>
        <v>0</v>
      </c>
      <c r="R546" s="36" t="n">
        <f aca="false">R547</f>
        <v>0</v>
      </c>
      <c r="S546" s="36" t="n">
        <f aca="false">S547</f>
        <v>0</v>
      </c>
      <c r="T546" s="36" t="n">
        <f aca="false">T547</f>
        <v>0</v>
      </c>
      <c r="U546" s="36" t="n">
        <f aca="false">U547</f>
        <v>0</v>
      </c>
      <c r="V546" s="36" t="n">
        <f aca="false">V547</f>
        <v>0</v>
      </c>
      <c r="W546" s="36" t="n">
        <f aca="false">W547</f>
        <v>510</v>
      </c>
    </row>
    <row r="547" customFormat="false" ht="31.2" hidden="false" customHeight="false" outlineLevel="0" collapsed="false">
      <c r="A547" s="10"/>
      <c r="B547" s="37" t="s">
        <v>38</v>
      </c>
      <c r="C547" s="38" t="n">
        <v>925</v>
      </c>
      <c r="D547" s="11" t="s">
        <v>338</v>
      </c>
      <c r="E547" s="11" t="s">
        <v>187</v>
      </c>
      <c r="F547" s="51" t="s">
        <v>523</v>
      </c>
      <c r="G547" s="42" t="n">
        <v>200</v>
      </c>
      <c r="H547" s="36" t="n">
        <v>510</v>
      </c>
      <c r="I547" s="36" t="n">
        <v>0</v>
      </c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 t="n">
        <f aca="false">H547+I547</f>
        <v>510</v>
      </c>
    </row>
    <row r="548" s="73" customFormat="true" ht="31.2" hidden="false" customHeight="false" outlineLevel="0" collapsed="false">
      <c r="A548" s="70"/>
      <c r="B548" s="54" t="s">
        <v>543</v>
      </c>
      <c r="C548" s="72" t="n">
        <v>925</v>
      </c>
      <c r="D548" s="55" t="s">
        <v>338</v>
      </c>
      <c r="E548" s="55" t="s">
        <v>187</v>
      </c>
      <c r="F548" s="87" t="s">
        <v>544</v>
      </c>
      <c r="G548" s="87"/>
      <c r="H548" s="57" t="n">
        <f aca="false">H549+H552+H555+H560+H565</f>
        <v>45854.7</v>
      </c>
      <c r="I548" s="57" t="n">
        <f aca="false">I549+I552+I555+I560+I565</f>
        <v>0</v>
      </c>
      <c r="J548" s="57" t="n">
        <f aca="false">J549+J552+J555+J560+J565</f>
        <v>0</v>
      </c>
      <c r="K548" s="57" t="n">
        <f aca="false">K549+K552+K555+K560+K565</f>
        <v>0</v>
      </c>
      <c r="L548" s="57" t="n">
        <f aca="false">L549+L552+L555+L560+L565</f>
        <v>0</v>
      </c>
      <c r="M548" s="57" t="n">
        <f aca="false">M549+M552+M555+M560+M565</f>
        <v>0</v>
      </c>
      <c r="N548" s="57" t="n">
        <f aca="false">N549+N552+N555+N560+N565</f>
        <v>0</v>
      </c>
      <c r="O548" s="57" t="n">
        <f aca="false">O549+O552+O555+O560+O565</f>
        <v>0</v>
      </c>
      <c r="P548" s="57" t="n">
        <f aca="false">P549+P552+P555+P560+P565</f>
        <v>0</v>
      </c>
      <c r="Q548" s="57" t="n">
        <f aca="false">Q549+Q552+Q555+Q560+Q565</f>
        <v>0</v>
      </c>
      <c r="R548" s="57" t="n">
        <f aca="false">R549+R552+R555+R560+R565</f>
        <v>0</v>
      </c>
      <c r="S548" s="57" t="n">
        <f aca="false">S549+S552+S555+S560+S565</f>
        <v>0</v>
      </c>
      <c r="T548" s="57" t="n">
        <f aca="false">T549+T552+T555+T560+T565</f>
        <v>0</v>
      </c>
      <c r="U548" s="57" t="n">
        <f aca="false">U549+U552+U555+U560+U565</f>
        <v>0</v>
      </c>
      <c r="V548" s="57" t="n">
        <f aca="false">V549+V552+V555+V560+V565</f>
        <v>0</v>
      </c>
      <c r="W548" s="57" t="n">
        <f aca="false">W549+W552+W555+W560+W565</f>
        <v>45854.7</v>
      </c>
    </row>
    <row r="549" s="73" customFormat="true" ht="78" hidden="false" customHeight="false" outlineLevel="0" collapsed="false">
      <c r="A549" s="70"/>
      <c r="B549" s="64" t="s">
        <v>554</v>
      </c>
      <c r="C549" s="72" t="n">
        <v>925</v>
      </c>
      <c r="D549" s="55" t="s">
        <v>338</v>
      </c>
      <c r="E549" s="55" t="s">
        <v>187</v>
      </c>
      <c r="F549" s="87" t="s">
        <v>555</v>
      </c>
      <c r="G549" s="87"/>
      <c r="H549" s="57" t="n">
        <f aca="false">H550</f>
        <v>3196.7</v>
      </c>
      <c r="I549" s="57" t="n">
        <f aca="false">I550</f>
        <v>0</v>
      </c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 t="n">
        <f aca="false">W550</f>
        <v>3196.7</v>
      </c>
    </row>
    <row r="550" s="73" customFormat="true" ht="31.2" hidden="false" customHeight="false" outlineLevel="0" collapsed="false">
      <c r="A550" s="70"/>
      <c r="B550" s="64" t="s">
        <v>144</v>
      </c>
      <c r="C550" s="72" t="n">
        <v>925</v>
      </c>
      <c r="D550" s="55" t="s">
        <v>338</v>
      </c>
      <c r="E550" s="55" t="s">
        <v>187</v>
      </c>
      <c r="F550" s="87" t="s">
        <v>556</v>
      </c>
      <c r="G550" s="87"/>
      <c r="H550" s="57" t="n">
        <f aca="false">H551</f>
        <v>3196.7</v>
      </c>
      <c r="I550" s="57" t="n">
        <f aca="false">I551</f>
        <v>0</v>
      </c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 t="n">
        <f aca="false">W551</f>
        <v>3196.7</v>
      </c>
    </row>
    <row r="551" s="73" customFormat="true" ht="31.2" hidden="false" customHeight="false" outlineLevel="0" collapsed="false">
      <c r="A551" s="70"/>
      <c r="B551" s="64" t="s">
        <v>371</v>
      </c>
      <c r="C551" s="72" t="n">
        <v>925</v>
      </c>
      <c r="D551" s="55" t="s">
        <v>338</v>
      </c>
      <c r="E551" s="55" t="s">
        <v>187</v>
      </c>
      <c r="F551" s="87" t="s">
        <v>556</v>
      </c>
      <c r="G551" s="87" t="n">
        <v>600</v>
      </c>
      <c r="H551" s="57" t="n">
        <v>3196.7</v>
      </c>
      <c r="I551" s="57" t="n">
        <v>0</v>
      </c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 t="n">
        <f aca="false">H551+I551</f>
        <v>3196.7</v>
      </c>
    </row>
    <row r="552" s="73" customFormat="true" ht="46.8" hidden="false" customHeight="false" outlineLevel="0" collapsed="false">
      <c r="A552" s="70"/>
      <c r="B552" s="64" t="s">
        <v>557</v>
      </c>
      <c r="C552" s="72" t="n">
        <v>925</v>
      </c>
      <c r="D552" s="55" t="s">
        <v>338</v>
      </c>
      <c r="E552" s="55" t="s">
        <v>187</v>
      </c>
      <c r="F552" s="87" t="s">
        <v>558</v>
      </c>
      <c r="G552" s="87"/>
      <c r="H552" s="57" t="n">
        <f aca="false">H553</f>
        <v>7016.3</v>
      </c>
      <c r="I552" s="57" t="n">
        <f aca="false">I553</f>
        <v>0</v>
      </c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 t="n">
        <f aca="false">W553</f>
        <v>7016.3</v>
      </c>
    </row>
    <row r="553" s="73" customFormat="true" ht="31.2" hidden="false" customHeight="false" outlineLevel="0" collapsed="false">
      <c r="A553" s="70"/>
      <c r="B553" s="64" t="s">
        <v>144</v>
      </c>
      <c r="C553" s="72" t="n">
        <v>925</v>
      </c>
      <c r="D553" s="55" t="s">
        <v>338</v>
      </c>
      <c r="E553" s="55" t="s">
        <v>187</v>
      </c>
      <c r="F553" s="87" t="s">
        <v>559</v>
      </c>
      <c r="G553" s="87"/>
      <c r="H553" s="57" t="n">
        <f aca="false">H554</f>
        <v>7016.3</v>
      </c>
      <c r="I553" s="57" t="n">
        <f aca="false">I554</f>
        <v>0</v>
      </c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 t="n">
        <f aca="false">W554</f>
        <v>7016.3</v>
      </c>
    </row>
    <row r="554" s="73" customFormat="true" ht="31.2" hidden="false" customHeight="false" outlineLevel="0" collapsed="false">
      <c r="A554" s="70"/>
      <c r="B554" s="64" t="s">
        <v>371</v>
      </c>
      <c r="C554" s="72" t="n">
        <v>925</v>
      </c>
      <c r="D554" s="55" t="s">
        <v>338</v>
      </c>
      <c r="E554" s="55" t="s">
        <v>187</v>
      </c>
      <c r="F554" s="87" t="s">
        <v>559</v>
      </c>
      <c r="G554" s="87" t="n">
        <v>600</v>
      </c>
      <c r="H554" s="57" t="n">
        <v>7016.3</v>
      </c>
      <c r="I554" s="57" t="n">
        <v>0</v>
      </c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 t="n">
        <f aca="false">H554+I554</f>
        <v>7016.3</v>
      </c>
    </row>
    <row r="555" s="73" customFormat="true" ht="31.2" hidden="false" customHeight="false" outlineLevel="0" collapsed="false">
      <c r="A555" s="70"/>
      <c r="B555" s="43" t="s">
        <v>560</v>
      </c>
      <c r="C555" s="38" t="n">
        <v>925</v>
      </c>
      <c r="D555" s="11" t="s">
        <v>338</v>
      </c>
      <c r="E555" s="11" t="s">
        <v>187</v>
      </c>
      <c r="F555" s="87" t="s">
        <v>561</v>
      </c>
      <c r="G555" s="42"/>
      <c r="H555" s="57" t="n">
        <f aca="false">H556</f>
        <v>27843.4</v>
      </c>
      <c r="I555" s="57" t="n">
        <f aca="false">I556</f>
        <v>0</v>
      </c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 t="n">
        <f aca="false">W556</f>
        <v>27843.4</v>
      </c>
    </row>
    <row r="556" s="73" customFormat="true" ht="31.2" hidden="false" customHeight="false" outlineLevel="0" collapsed="false">
      <c r="A556" s="70"/>
      <c r="B556" s="64" t="s">
        <v>144</v>
      </c>
      <c r="C556" s="38" t="n">
        <v>925</v>
      </c>
      <c r="D556" s="11" t="s">
        <v>338</v>
      </c>
      <c r="E556" s="11" t="s">
        <v>187</v>
      </c>
      <c r="F556" s="87" t="s">
        <v>562</v>
      </c>
      <c r="G556" s="42"/>
      <c r="H556" s="57" t="n">
        <f aca="false">H557+H558+H559</f>
        <v>27843.4</v>
      </c>
      <c r="I556" s="57" t="n">
        <f aca="false">I557+I558+I559</f>
        <v>0</v>
      </c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 t="n">
        <f aca="false">W557+W558+W559</f>
        <v>27843.4</v>
      </c>
    </row>
    <row r="557" s="73" customFormat="true" ht="62.4" hidden="false" customHeight="false" outlineLevel="0" collapsed="false">
      <c r="A557" s="70"/>
      <c r="B557" s="37" t="s">
        <v>50</v>
      </c>
      <c r="C557" s="38" t="n">
        <v>925</v>
      </c>
      <c r="D557" s="11" t="s">
        <v>338</v>
      </c>
      <c r="E557" s="11" t="s">
        <v>187</v>
      </c>
      <c r="F557" s="87" t="s">
        <v>562</v>
      </c>
      <c r="G557" s="42" t="n">
        <v>100</v>
      </c>
      <c r="H557" s="57" t="n">
        <v>23019.1</v>
      </c>
      <c r="I557" s="57" t="n">
        <v>0</v>
      </c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 t="n">
        <f aca="false">H557+I557</f>
        <v>23019.1</v>
      </c>
    </row>
    <row r="558" s="73" customFormat="true" ht="31.2" hidden="false" customHeight="false" outlineLevel="0" collapsed="false">
      <c r="A558" s="70"/>
      <c r="B558" s="37" t="s">
        <v>38</v>
      </c>
      <c r="C558" s="38" t="n">
        <v>925</v>
      </c>
      <c r="D558" s="11" t="s">
        <v>338</v>
      </c>
      <c r="E558" s="11" t="s">
        <v>187</v>
      </c>
      <c r="F558" s="87" t="s">
        <v>562</v>
      </c>
      <c r="G558" s="42" t="n">
        <v>200</v>
      </c>
      <c r="H558" s="57" t="n">
        <v>4808.4</v>
      </c>
      <c r="I558" s="57" t="n">
        <v>0</v>
      </c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 t="n">
        <f aca="false">H558+I558</f>
        <v>4808.4</v>
      </c>
    </row>
    <row r="559" s="73" customFormat="true" ht="15.6" hidden="false" customHeight="false" outlineLevel="0" collapsed="false">
      <c r="A559" s="70"/>
      <c r="B559" s="37" t="s">
        <v>67</v>
      </c>
      <c r="C559" s="38" t="n">
        <v>925</v>
      </c>
      <c r="D559" s="11" t="s">
        <v>338</v>
      </c>
      <c r="E559" s="11" t="s">
        <v>187</v>
      </c>
      <c r="F559" s="87" t="s">
        <v>562</v>
      </c>
      <c r="G559" s="42" t="n">
        <v>800</v>
      </c>
      <c r="H559" s="57" t="n">
        <v>15.9</v>
      </c>
      <c r="I559" s="57" t="n">
        <v>0</v>
      </c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 t="n">
        <f aca="false">H559+I559</f>
        <v>15.9</v>
      </c>
    </row>
    <row r="560" customFormat="false" ht="34.2" hidden="false" customHeight="true" outlineLevel="0" collapsed="false">
      <c r="A560" s="10"/>
      <c r="B560" s="43" t="s">
        <v>563</v>
      </c>
      <c r="C560" s="38" t="n">
        <v>925</v>
      </c>
      <c r="D560" s="11" t="s">
        <v>338</v>
      </c>
      <c r="E560" s="11" t="s">
        <v>187</v>
      </c>
      <c r="F560" s="87" t="s">
        <v>564</v>
      </c>
      <c r="G560" s="51"/>
      <c r="H560" s="36" t="n">
        <f aca="false">H561</f>
        <v>7690.3</v>
      </c>
      <c r="I560" s="36" t="n">
        <f aca="false">I561</f>
        <v>0</v>
      </c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 t="n">
        <f aca="false">W561</f>
        <v>7690.3</v>
      </c>
    </row>
    <row r="561" customFormat="false" ht="31.2" hidden="false" customHeight="false" outlineLevel="0" collapsed="false">
      <c r="A561" s="10"/>
      <c r="B561" s="43" t="s">
        <v>36</v>
      </c>
      <c r="C561" s="38" t="n">
        <v>925</v>
      </c>
      <c r="D561" s="11" t="s">
        <v>338</v>
      </c>
      <c r="E561" s="11" t="s">
        <v>187</v>
      </c>
      <c r="F561" s="87" t="s">
        <v>565</v>
      </c>
      <c r="G561" s="51"/>
      <c r="H561" s="36" t="n">
        <f aca="false">H562+H563+H564</f>
        <v>7690.3</v>
      </c>
      <c r="I561" s="36" t="n">
        <f aca="false">I562+I563+I564</f>
        <v>0</v>
      </c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 t="n">
        <f aca="false">W562+W563+W564</f>
        <v>7690.3</v>
      </c>
    </row>
    <row r="562" customFormat="false" ht="62.4" hidden="false" customHeight="false" outlineLevel="0" collapsed="false">
      <c r="A562" s="10"/>
      <c r="B562" s="37" t="s">
        <v>50</v>
      </c>
      <c r="C562" s="38" t="n">
        <v>925</v>
      </c>
      <c r="D562" s="11" t="s">
        <v>338</v>
      </c>
      <c r="E562" s="11" t="s">
        <v>187</v>
      </c>
      <c r="F562" s="87" t="s">
        <v>565</v>
      </c>
      <c r="G562" s="50" t="s">
        <v>51</v>
      </c>
      <c r="H562" s="36" t="n">
        <v>7371.4</v>
      </c>
      <c r="I562" s="36" t="n">
        <v>0</v>
      </c>
      <c r="W562" s="36" t="n">
        <f aca="false">H562+I562</f>
        <v>7371.4</v>
      </c>
    </row>
    <row r="563" customFormat="false" ht="31.2" hidden="false" customHeight="false" outlineLevel="0" collapsed="false">
      <c r="A563" s="10"/>
      <c r="B563" s="37" t="s">
        <v>38</v>
      </c>
      <c r="C563" s="38" t="n">
        <v>925</v>
      </c>
      <c r="D563" s="11" t="s">
        <v>338</v>
      </c>
      <c r="E563" s="11" t="s">
        <v>187</v>
      </c>
      <c r="F563" s="87" t="s">
        <v>565</v>
      </c>
      <c r="G563" s="50" t="s">
        <v>39</v>
      </c>
      <c r="H563" s="36" t="n">
        <v>315.5</v>
      </c>
      <c r="I563" s="36" t="n">
        <v>0</v>
      </c>
      <c r="W563" s="36" t="n">
        <f aca="false">H563+I563</f>
        <v>315.5</v>
      </c>
    </row>
    <row r="564" customFormat="false" ht="19.2" hidden="false" customHeight="true" outlineLevel="0" collapsed="false">
      <c r="A564" s="10"/>
      <c r="B564" s="37" t="s">
        <v>67</v>
      </c>
      <c r="C564" s="38" t="n">
        <v>925</v>
      </c>
      <c r="D564" s="11" t="s">
        <v>338</v>
      </c>
      <c r="E564" s="11" t="s">
        <v>187</v>
      </c>
      <c r="F564" s="87" t="s">
        <v>565</v>
      </c>
      <c r="G564" s="50" t="s">
        <v>68</v>
      </c>
      <c r="H564" s="36" t="n">
        <v>3.4</v>
      </c>
      <c r="I564" s="36" t="n">
        <v>0</v>
      </c>
      <c r="W564" s="36" t="n">
        <f aca="false">H564+I564</f>
        <v>3.4</v>
      </c>
    </row>
    <row r="565" customFormat="false" ht="31.2" hidden="false" customHeight="false" outlineLevel="0" collapsed="false">
      <c r="A565" s="10"/>
      <c r="B565" s="37" t="s">
        <v>566</v>
      </c>
      <c r="C565" s="72" t="n">
        <v>925</v>
      </c>
      <c r="D565" s="111" t="s">
        <v>338</v>
      </c>
      <c r="E565" s="111" t="s">
        <v>187</v>
      </c>
      <c r="F565" s="51" t="s">
        <v>567</v>
      </c>
      <c r="G565" s="50"/>
      <c r="H565" s="36" t="n">
        <f aca="false">H566</f>
        <v>108</v>
      </c>
      <c r="I565" s="36" t="n">
        <f aca="false">I566</f>
        <v>0</v>
      </c>
      <c r="J565" s="36" t="n">
        <f aca="false">J566</f>
        <v>0</v>
      </c>
      <c r="K565" s="36" t="n">
        <f aca="false">K566</f>
        <v>0</v>
      </c>
      <c r="L565" s="36" t="n">
        <f aca="false">L566</f>
        <v>0</v>
      </c>
      <c r="M565" s="36" t="n">
        <f aca="false">M566</f>
        <v>0</v>
      </c>
      <c r="N565" s="36" t="n">
        <f aca="false">N566</f>
        <v>0</v>
      </c>
      <c r="O565" s="36" t="n">
        <f aca="false">O566</f>
        <v>0</v>
      </c>
      <c r="P565" s="36" t="n">
        <f aca="false">P566</f>
        <v>0</v>
      </c>
      <c r="Q565" s="36" t="n">
        <f aca="false">Q566</f>
        <v>0</v>
      </c>
      <c r="R565" s="36" t="n">
        <f aca="false">R566</f>
        <v>0</v>
      </c>
      <c r="S565" s="36" t="n">
        <f aca="false">S566</f>
        <v>0</v>
      </c>
      <c r="T565" s="36" t="n">
        <f aca="false">T566</f>
        <v>0</v>
      </c>
      <c r="U565" s="36" t="n">
        <f aca="false">U566</f>
        <v>0</v>
      </c>
      <c r="V565" s="36" t="n">
        <f aca="false">V566</f>
        <v>0</v>
      </c>
      <c r="W565" s="36" t="n">
        <f aca="false">W566</f>
        <v>108</v>
      </c>
    </row>
    <row r="566" customFormat="false" ht="46.8" hidden="false" customHeight="false" outlineLevel="0" collapsed="false">
      <c r="A566" s="10"/>
      <c r="B566" s="63" t="s">
        <v>568</v>
      </c>
      <c r="C566" s="72" t="n">
        <v>925</v>
      </c>
      <c r="D566" s="111" t="s">
        <v>338</v>
      </c>
      <c r="E566" s="111" t="s">
        <v>187</v>
      </c>
      <c r="F566" s="51" t="s">
        <v>569</v>
      </c>
      <c r="G566" s="50"/>
      <c r="H566" s="36" t="n">
        <f aca="false">H567</f>
        <v>108</v>
      </c>
      <c r="I566" s="36" t="n">
        <f aca="false">I567</f>
        <v>0</v>
      </c>
      <c r="J566" s="36" t="n">
        <f aca="false">J567</f>
        <v>0</v>
      </c>
      <c r="K566" s="36" t="n">
        <f aca="false">K567</f>
        <v>0</v>
      </c>
      <c r="L566" s="36" t="n">
        <f aca="false">L567</f>
        <v>0</v>
      </c>
      <c r="M566" s="36" t="n">
        <f aca="false">M567</f>
        <v>0</v>
      </c>
      <c r="N566" s="36" t="n">
        <f aca="false">N567</f>
        <v>0</v>
      </c>
      <c r="O566" s="36" t="n">
        <f aca="false">O567</f>
        <v>0</v>
      </c>
      <c r="P566" s="36" t="n">
        <f aca="false">P567</f>
        <v>0</v>
      </c>
      <c r="Q566" s="36" t="n">
        <f aca="false">Q567</f>
        <v>0</v>
      </c>
      <c r="R566" s="36" t="n">
        <f aca="false">R567</f>
        <v>0</v>
      </c>
      <c r="S566" s="36" t="n">
        <f aca="false">S567</f>
        <v>0</v>
      </c>
      <c r="T566" s="36" t="n">
        <f aca="false">T567</f>
        <v>0</v>
      </c>
      <c r="U566" s="36" t="n">
        <f aca="false">U567</f>
        <v>0</v>
      </c>
      <c r="V566" s="36" t="n">
        <f aca="false">V567</f>
        <v>0</v>
      </c>
      <c r="W566" s="36" t="n">
        <f aca="false">W567</f>
        <v>108</v>
      </c>
    </row>
    <row r="567" customFormat="false" ht="15.6" hidden="false" customHeight="false" outlineLevel="0" collapsed="false">
      <c r="A567" s="10"/>
      <c r="B567" s="78" t="s">
        <v>400</v>
      </c>
      <c r="C567" s="72" t="n">
        <v>925</v>
      </c>
      <c r="D567" s="111" t="s">
        <v>338</v>
      </c>
      <c r="E567" s="111" t="s">
        <v>187</v>
      </c>
      <c r="F567" s="51" t="s">
        <v>569</v>
      </c>
      <c r="G567" s="55" t="s">
        <v>401</v>
      </c>
      <c r="H567" s="36" t="n">
        <v>108</v>
      </c>
      <c r="I567" s="36" t="n">
        <v>0</v>
      </c>
      <c r="W567" s="36" t="n">
        <f aca="false">H567+I567</f>
        <v>108</v>
      </c>
    </row>
    <row r="568" customFormat="false" ht="15.6" hidden="false" customHeight="false" outlineLevel="0" collapsed="false">
      <c r="A568" s="10"/>
      <c r="B568" s="37" t="s">
        <v>391</v>
      </c>
      <c r="C568" s="38" t="n">
        <v>925</v>
      </c>
      <c r="D568" s="110" t="n">
        <v>10</v>
      </c>
      <c r="E568" s="112"/>
      <c r="F568" s="11"/>
      <c r="G568" s="11"/>
      <c r="H568" s="36" t="n">
        <f aca="false">H569</f>
        <v>12642.2</v>
      </c>
      <c r="I568" s="36" t="n">
        <f aca="false">I569</f>
        <v>0</v>
      </c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 t="n">
        <f aca="false">W569</f>
        <v>12642.2</v>
      </c>
    </row>
    <row r="569" customFormat="false" ht="15.6" hidden="false" customHeight="false" outlineLevel="0" collapsed="false">
      <c r="A569" s="113"/>
      <c r="B569" s="93" t="s">
        <v>570</v>
      </c>
      <c r="C569" s="91" t="n">
        <v>925</v>
      </c>
      <c r="D569" s="114" t="s">
        <v>394</v>
      </c>
      <c r="E569" s="114" t="s">
        <v>53</v>
      </c>
      <c r="F569" s="80"/>
      <c r="G569" s="80"/>
      <c r="H569" s="36" t="n">
        <f aca="false">H570</f>
        <v>12642.2</v>
      </c>
      <c r="I569" s="36" t="n">
        <f aca="false">I570</f>
        <v>0</v>
      </c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 t="n">
        <f aca="false">W570</f>
        <v>12642.2</v>
      </c>
    </row>
    <row r="570" customFormat="false" ht="31.2" hidden="false" customHeight="false" outlineLevel="0" collapsed="false">
      <c r="A570" s="113"/>
      <c r="B570" s="60" t="s">
        <v>340</v>
      </c>
      <c r="C570" s="91" t="n">
        <v>925</v>
      </c>
      <c r="D570" s="114" t="s">
        <v>394</v>
      </c>
      <c r="E570" s="114" t="s">
        <v>53</v>
      </c>
      <c r="F570" s="11" t="s">
        <v>341</v>
      </c>
      <c r="G570" s="80"/>
      <c r="H570" s="36" t="n">
        <f aca="false">H571</f>
        <v>12642.2</v>
      </c>
      <c r="I570" s="36" t="n">
        <f aca="false">I571</f>
        <v>0</v>
      </c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 t="n">
        <f aca="false">W571</f>
        <v>12642.2</v>
      </c>
    </row>
    <row r="571" customFormat="false" ht="15.6" hidden="false" customHeight="false" outlineLevel="0" collapsed="false">
      <c r="A571" s="10"/>
      <c r="B571" s="53" t="s">
        <v>342</v>
      </c>
      <c r="C571" s="38" t="n">
        <v>925</v>
      </c>
      <c r="D571" s="41" t="s">
        <v>394</v>
      </c>
      <c r="E571" s="41" t="s">
        <v>53</v>
      </c>
      <c r="F571" s="51" t="s">
        <v>343</v>
      </c>
      <c r="G571" s="11"/>
      <c r="H571" s="36" t="n">
        <f aca="false">H573</f>
        <v>12642.2</v>
      </c>
      <c r="I571" s="36" t="n">
        <f aca="false">I573</f>
        <v>0</v>
      </c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 t="n">
        <f aca="false">W573</f>
        <v>12642.2</v>
      </c>
    </row>
    <row r="572" customFormat="false" ht="31.2" hidden="false" customHeight="false" outlineLevel="0" collapsed="false">
      <c r="A572" s="10"/>
      <c r="B572" s="43" t="s">
        <v>344</v>
      </c>
      <c r="C572" s="38" t="n">
        <v>925</v>
      </c>
      <c r="D572" s="41" t="s">
        <v>394</v>
      </c>
      <c r="E572" s="41" t="s">
        <v>53</v>
      </c>
      <c r="F572" s="51" t="s">
        <v>571</v>
      </c>
      <c r="G572" s="11"/>
      <c r="H572" s="36" t="n">
        <f aca="false">H573</f>
        <v>12642.2</v>
      </c>
      <c r="I572" s="36" t="n">
        <f aca="false">I573</f>
        <v>0</v>
      </c>
      <c r="J572" s="36" t="n">
        <f aca="false">J573</f>
        <v>0</v>
      </c>
      <c r="K572" s="36" t="n">
        <f aca="false">K573</f>
        <v>0</v>
      </c>
      <c r="L572" s="36" t="n">
        <f aca="false">L573</f>
        <v>0</v>
      </c>
      <c r="M572" s="36" t="n">
        <f aca="false">M573</f>
        <v>0</v>
      </c>
      <c r="N572" s="36" t="n">
        <f aca="false">N573</f>
        <v>0</v>
      </c>
      <c r="O572" s="36" t="n">
        <f aca="false">O573</f>
        <v>0</v>
      </c>
      <c r="P572" s="36" t="n">
        <f aca="false">P573</f>
        <v>0</v>
      </c>
      <c r="Q572" s="36" t="n">
        <f aca="false">Q573</f>
        <v>0</v>
      </c>
      <c r="R572" s="36" t="n">
        <f aca="false">R573</f>
        <v>0</v>
      </c>
      <c r="S572" s="36" t="n">
        <f aca="false">S573</f>
        <v>0</v>
      </c>
      <c r="T572" s="36" t="n">
        <f aca="false">T573</f>
        <v>0</v>
      </c>
      <c r="U572" s="36" t="n">
        <f aca="false">U573</f>
        <v>0</v>
      </c>
      <c r="V572" s="36" t="n">
        <f aca="false">V573</f>
        <v>0</v>
      </c>
      <c r="W572" s="36" t="n">
        <f aca="false">W573</f>
        <v>12642.2</v>
      </c>
    </row>
    <row r="573" customFormat="false" ht="78" hidden="false" customHeight="false" outlineLevel="0" collapsed="false">
      <c r="A573" s="10"/>
      <c r="B573" s="43" t="s">
        <v>572</v>
      </c>
      <c r="C573" s="38" t="n">
        <v>925</v>
      </c>
      <c r="D573" s="41" t="s">
        <v>394</v>
      </c>
      <c r="E573" s="41" t="s">
        <v>53</v>
      </c>
      <c r="F573" s="51" t="s">
        <v>571</v>
      </c>
      <c r="G573" s="11"/>
      <c r="H573" s="36" t="n">
        <f aca="false">H574+H575</f>
        <v>12642.2</v>
      </c>
      <c r="I573" s="36" t="n">
        <f aca="false">I574+I575</f>
        <v>0</v>
      </c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 t="n">
        <f aca="false">W574+W575</f>
        <v>12642.2</v>
      </c>
    </row>
    <row r="574" customFormat="false" ht="31.2" hidden="false" customHeight="false" outlineLevel="0" collapsed="false">
      <c r="A574" s="10"/>
      <c r="B574" s="37" t="s">
        <v>38</v>
      </c>
      <c r="C574" s="72" t="n">
        <v>925</v>
      </c>
      <c r="D574" s="111" t="s">
        <v>394</v>
      </c>
      <c r="E574" s="111" t="s">
        <v>53</v>
      </c>
      <c r="F574" s="51" t="s">
        <v>571</v>
      </c>
      <c r="G574" s="11" t="s">
        <v>39</v>
      </c>
      <c r="H574" s="36" t="n">
        <v>150.6</v>
      </c>
      <c r="I574" s="36" t="n">
        <v>0</v>
      </c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 t="n">
        <f aca="false">H574+I574</f>
        <v>150.6</v>
      </c>
    </row>
    <row r="575" customFormat="false" ht="15.6" hidden="false" customHeight="false" outlineLevel="0" collapsed="false">
      <c r="A575" s="10"/>
      <c r="B575" s="78" t="s">
        <v>400</v>
      </c>
      <c r="C575" s="72" t="n">
        <v>925</v>
      </c>
      <c r="D575" s="111" t="s">
        <v>394</v>
      </c>
      <c r="E575" s="111" t="s">
        <v>53</v>
      </c>
      <c r="F575" s="51" t="s">
        <v>571</v>
      </c>
      <c r="G575" s="55" t="s">
        <v>401</v>
      </c>
      <c r="H575" s="36" t="n">
        <v>12491.6</v>
      </c>
      <c r="I575" s="36" t="n">
        <v>0</v>
      </c>
      <c r="W575" s="36" t="n">
        <f aca="false">H575+I575</f>
        <v>12491.6</v>
      </c>
    </row>
    <row r="576" customFormat="false" ht="31.2" hidden="false" customHeight="false" outlineLevel="0" collapsed="false">
      <c r="A576" s="27" t="s">
        <v>573</v>
      </c>
      <c r="B576" s="102" t="s">
        <v>574</v>
      </c>
      <c r="C576" s="31" t="n">
        <v>926</v>
      </c>
      <c r="D576" s="50"/>
      <c r="E576" s="50"/>
      <c r="F576" s="51"/>
      <c r="G576" s="11"/>
      <c r="H576" s="29" t="n">
        <f aca="false">H577+H594</f>
        <v>68768.6</v>
      </c>
      <c r="I576" s="29" t="n">
        <f aca="false">I577+I594</f>
        <v>14389.2</v>
      </c>
      <c r="J576" s="29" t="n">
        <f aca="false">J577+J594</f>
        <v>0</v>
      </c>
      <c r="K576" s="29" t="n">
        <f aca="false">K577+K594</f>
        <v>0</v>
      </c>
      <c r="L576" s="29" t="n">
        <f aca="false">L577+L594</f>
        <v>0</v>
      </c>
      <c r="M576" s="29" t="n">
        <f aca="false">M577+M594</f>
        <v>0</v>
      </c>
      <c r="N576" s="29" t="n">
        <f aca="false">N577+N594</f>
        <v>0</v>
      </c>
      <c r="O576" s="29" t="n">
        <f aca="false">O577+O594</f>
        <v>0</v>
      </c>
      <c r="P576" s="29" t="n">
        <f aca="false">P577+P594</f>
        <v>0</v>
      </c>
      <c r="Q576" s="29" t="n">
        <f aca="false">Q577+Q594</f>
        <v>0</v>
      </c>
      <c r="R576" s="29" t="n">
        <f aca="false">R577+R594</f>
        <v>0</v>
      </c>
      <c r="S576" s="29" t="n">
        <f aca="false">S577+S594</f>
        <v>0</v>
      </c>
      <c r="T576" s="29" t="n">
        <f aca="false">T577+T594</f>
        <v>0</v>
      </c>
      <c r="U576" s="29" t="n">
        <f aca="false">U577+U594</f>
        <v>0</v>
      </c>
      <c r="V576" s="29" t="n">
        <f aca="false">V577+V594</f>
        <v>0</v>
      </c>
      <c r="W576" s="29" t="n">
        <f aca="false">W577+W594</f>
        <v>83157.8</v>
      </c>
    </row>
    <row r="577" customFormat="false" ht="15.6" hidden="false" customHeight="false" outlineLevel="0" collapsed="false">
      <c r="A577" s="27"/>
      <c r="B577" s="115" t="s">
        <v>337</v>
      </c>
      <c r="C577" s="33" t="n">
        <v>926</v>
      </c>
      <c r="D577" s="50" t="s">
        <v>338</v>
      </c>
      <c r="E577" s="50"/>
      <c r="F577" s="51"/>
      <c r="G577" s="11"/>
      <c r="H577" s="36" t="n">
        <f aca="false">H578+H588</f>
        <v>28923.6</v>
      </c>
      <c r="I577" s="36" t="n">
        <f aca="false">I578+I588</f>
        <v>7262.2</v>
      </c>
      <c r="J577" s="36" t="n">
        <f aca="false">J578+J588</f>
        <v>0</v>
      </c>
      <c r="K577" s="36" t="n">
        <f aca="false">K578+K588</f>
        <v>0</v>
      </c>
      <c r="L577" s="36" t="n">
        <f aca="false">L578+L588</f>
        <v>0</v>
      </c>
      <c r="M577" s="36" t="n">
        <f aca="false">M578+M588</f>
        <v>0</v>
      </c>
      <c r="N577" s="36" t="n">
        <f aca="false">N578+N588</f>
        <v>0</v>
      </c>
      <c r="O577" s="36" t="n">
        <f aca="false">O578+O588</f>
        <v>0</v>
      </c>
      <c r="P577" s="36" t="n">
        <f aca="false">P578+P588</f>
        <v>0</v>
      </c>
      <c r="Q577" s="36" t="n">
        <f aca="false">Q578+Q588</f>
        <v>0</v>
      </c>
      <c r="R577" s="36" t="n">
        <f aca="false">R578+R588</f>
        <v>0</v>
      </c>
      <c r="S577" s="36" t="n">
        <f aca="false">S578+S588</f>
        <v>0</v>
      </c>
      <c r="T577" s="36" t="n">
        <f aca="false">T578+T588</f>
        <v>0</v>
      </c>
      <c r="U577" s="36" t="n">
        <f aca="false">U578+U588</f>
        <v>0</v>
      </c>
      <c r="V577" s="36" t="n">
        <f aca="false">V578+V588</f>
        <v>0</v>
      </c>
      <c r="W577" s="36" t="n">
        <f aca="false">W578+W588</f>
        <v>36185.8</v>
      </c>
    </row>
    <row r="578" customFormat="false" ht="15.6" hidden="false" customHeight="false" outlineLevel="0" collapsed="false">
      <c r="A578" s="10"/>
      <c r="B578" s="56" t="s">
        <v>477</v>
      </c>
      <c r="C578" s="38" t="n">
        <v>926</v>
      </c>
      <c r="D578" s="50" t="s">
        <v>338</v>
      </c>
      <c r="E578" s="50" t="s">
        <v>45</v>
      </c>
      <c r="F578" s="51"/>
      <c r="G578" s="11"/>
      <c r="H578" s="36" t="n">
        <f aca="false">H579</f>
        <v>28723.6</v>
      </c>
      <c r="I578" s="36" t="n">
        <f aca="false">I579</f>
        <v>7262.2</v>
      </c>
      <c r="J578" s="36" t="n">
        <f aca="false">J579</f>
        <v>0</v>
      </c>
      <c r="K578" s="36" t="n">
        <f aca="false">K579</f>
        <v>0</v>
      </c>
      <c r="L578" s="36" t="n">
        <f aca="false">L579</f>
        <v>0</v>
      </c>
      <c r="M578" s="36" t="n">
        <f aca="false">M579</f>
        <v>0</v>
      </c>
      <c r="N578" s="36" t="n">
        <f aca="false">N579</f>
        <v>0</v>
      </c>
      <c r="O578" s="36" t="n">
        <f aca="false">O579</f>
        <v>0</v>
      </c>
      <c r="P578" s="36" t="n">
        <f aca="false">P579</f>
        <v>0</v>
      </c>
      <c r="Q578" s="36" t="n">
        <f aca="false">Q579</f>
        <v>0</v>
      </c>
      <c r="R578" s="36" t="n">
        <f aca="false">R579</f>
        <v>0</v>
      </c>
      <c r="S578" s="36" t="n">
        <f aca="false">S579</f>
        <v>0</v>
      </c>
      <c r="T578" s="36" t="n">
        <f aca="false">T579</f>
        <v>0</v>
      </c>
      <c r="U578" s="36" t="n">
        <f aca="false">U579</f>
        <v>0</v>
      </c>
      <c r="V578" s="36" t="n">
        <f aca="false">V579</f>
        <v>0</v>
      </c>
      <c r="W578" s="36" t="n">
        <f aca="false">W579</f>
        <v>35985.8</v>
      </c>
    </row>
    <row r="579" customFormat="false" ht="31.2" hidden="false" customHeight="false" outlineLevel="0" collapsed="false">
      <c r="A579" s="10"/>
      <c r="B579" s="60" t="s">
        <v>98</v>
      </c>
      <c r="C579" s="38" t="n">
        <v>926</v>
      </c>
      <c r="D579" s="11" t="s">
        <v>338</v>
      </c>
      <c r="E579" s="11" t="s">
        <v>45</v>
      </c>
      <c r="F579" s="11" t="s">
        <v>99</v>
      </c>
      <c r="G579" s="11"/>
      <c r="H579" s="36" t="n">
        <f aca="false">H580</f>
        <v>28723.6</v>
      </c>
      <c r="I579" s="36" t="n">
        <f aca="false">I580</f>
        <v>7262.2</v>
      </c>
      <c r="J579" s="36" t="n">
        <f aca="false">J580</f>
        <v>0</v>
      </c>
      <c r="K579" s="36" t="n">
        <f aca="false">K580</f>
        <v>0</v>
      </c>
      <c r="L579" s="36" t="n">
        <f aca="false">L580</f>
        <v>0</v>
      </c>
      <c r="M579" s="36" t="n">
        <f aca="false">M580</f>
        <v>0</v>
      </c>
      <c r="N579" s="36" t="n">
        <f aca="false">N580</f>
        <v>0</v>
      </c>
      <c r="O579" s="36" t="n">
        <f aca="false">O580</f>
        <v>0</v>
      </c>
      <c r="P579" s="36" t="n">
        <f aca="false">P580</f>
        <v>0</v>
      </c>
      <c r="Q579" s="36" t="n">
        <f aca="false">Q580</f>
        <v>0</v>
      </c>
      <c r="R579" s="36" t="n">
        <f aca="false">R580</f>
        <v>0</v>
      </c>
      <c r="S579" s="36" t="n">
        <f aca="false">S580</f>
        <v>0</v>
      </c>
      <c r="T579" s="36" t="n">
        <f aca="false">T580</f>
        <v>0</v>
      </c>
      <c r="U579" s="36" t="n">
        <f aca="false">U580</f>
        <v>0</v>
      </c>
      <c r="V579" s="36" t="n">
        <f aca="false">V580</f>
        <v>0</v>
      </c>
      <c r="W579" s="36" t="n">
        <f aca="false">W580</f>
        <v>35985.8</v>
      </c>
    </row>
    <row r="580" customFormat="false" ht="46.8" hidden="false" customHeight="false" outlineLevel="0" collapsed="false">
      <c r="A580" s="10"/>
      <c r="B580" s="54" t="s">
        <v>575</v>
      </c>
      <c r="C580" s="38" t="n">
        <v>926</v>
      </c>
      <c r="D580" s="11" t="s">
        <v>338</v>
      </c>
      <c r="E580" s="11" t="s">
        <v>45</v>
      </c>
      <c r="F580" s="51" t="s">
        <v>576</v>
      </c>
      <c r="G580" s="51"/>
      <c r="H580" s="36" t="n">
        <f aca="false">H581</f>
        <v>28723.6</v>
      </c>
      <c r="I580" s="36" t="n">
        <f aca="false">I581</f>
        <v>7262.2</v>
      </c>
      <c r="J580" s="36" t="n">
        <f aca="false">J581</f>
        <v>0</v>
      </c>
      <c r="K580" s="36" t="n">
        <f aca="false">K581</f>
        <v>0</v>
      </c>
      <c r="L580" s="36" t="n">
        <f aca="false">L581</f>
        <v>0</v>
      </c>
      <c r="M580" s="36" t="n">
        <f aca="false">M581</f>
        <v>0</v>
      </c>
      <c r="N580" s="36" t="n">
        <f aca="false">N581</f>
        <v>0</v>
      </c>
      <c r="O580" s="36" t="n">
        <f aca="false">O581</f>
        <v>0</v>
      </c>
      <c r="P580" s="36" t="n">
        <f aca="false">P581</f>
        <v>0</v>
      </c>
      <c r="Q580" s="36" t="n">
        <f aca="false">Q581</f>
        <v>0</v>
      </c>
      <c r="R580" s="36" t="n">
        <f aca="false">R581</f>
        <v>0</v>
      </c>
      <c r="S580" s="36" t="n">
        <f aca="false">S581</f>
        <v>0</v>
      </c>
      <c r="T580" s="36" t="n">
        <f aca="false">T581</f>
        <v>0</v>
      </c>
      <c r="U580" s="36" t="n">
        <f aca="false">U581</f>
        <v>0</v>
      </c>
      <c r="V580" s="36" t="n">
        <f aca="false">V581</f>
        <v>0</v>
      </c>
      <c r="W580" s="36" t="n">
        <f aca="false">W581</f>
        <v>35985.8</v>
      </c>
    </row>
    <row r="581" customFormat="false" ht="46.8" hidden="false" customHeight="false" outlineLevel="0" collapsed="false">
      <c r="A581" s="10"/>
      <c r="B581" s="43" t="s">
        <v>577</v>
      </c>
      <c r="C581" s="38" t="n">
        <v>926</v>
      </c>
      <c r="D581" s="11" t="s">
        <v>338</v>
      </c>
      <c r="E581" s="11" t="s">
        <v>45</v>
      </c>
      <c r="F581" s="51" t="s">
        <v>578</v>
      </c>
      <c r="G581" s="51"/>
      <c r="H581" s="36" t="n">
        <f aca="false">H583+H586+H584</f>
        <v>28723.6</v>
      </c>
      <c r="I581" s="36" t="n">
        <f aca="false">I583+I586+I584</f>
        <v>7262.2</v>
      </c>
      <c r="J581" s="36" t="n">
        <f aca="false">J583+J586+J584</f>
        <v>0</v>
      </c>
      <c r="K581" s="36" t="n">
        <f aca="false">K583+K586+K584</f>
        <v>0</v>
      </c>
      <c r="L581" s="36" t="n">
        <f aca="false">L583+L586+L584</f>
        <v>0</v>
      </c>
      <c r="M581" s="36" t="n">
        <f aca="false">M583+M586+M584</f>
        <v>0</v>
      </c>
      <c r="N581" s="36" t="n">
        <f aca="false">N583+N586+N584</f>
        <v>0</v>
      </c>
      <c r="O581" s="36" t="n">
        <f aca="false">O583+O586+O584</f>
        <v>0</v>
      </c>
      <c r="P581" s="36" t="n">
        <f aca="false">P583+P586+P584</f>
        <v>0</v>
      </c>
      <c r="Q581" s="36" t="n">
        <f aca="false">Q583+Q586+Q584</f>
        <v>0</v>
      </c>
      <c r="R581" s="36" t="n">
        <f aca="false">R583+R586+R584</f>
        <v>0</v>
      </c>
      <c r="S581" s="36" t="n">
        <f aca="false">S583+S586+S584</f>
        <v>0</v>
      </c>
      <c r="T581" s="36" t="n">
        <f aca="false">T583+T586+T584</f>
        <v>0</v>
      </c>
      <c r="U581" s="36" t="n">
        <f aca="false">U583+U586+U584</f>
        <v>0</v>
      </c>
      <c r="V581" s="36" t="n">
        <f aca="false">V583+V586+V584</f>
        <v>0</v>
      </c>
      <c r="W581" s="36" t="n">
        <f aca="false">W583+W586+W584</f>
        <v>35985.8</v>
      </c>
      <c r="X581" s="36" t="n">
        <f aca="false">X583+X586</f>
        <v>0</v>
      </c>
    </row>
    <row r="582" customFormat="false" ht="31.2" hidden="false" customHeight="false" outlineLevel="0" collapsed="false">
      <c r="A582" s="10"/>
      <c r="B582" s="43" t="s">
        <v>144</v>
      </c>
      <c r="C582" s="38" t="n">
        <v>926</v>
      </c>
      <c r="D582" s="11" t="s">
        <v>338</v>
      </c>
      <c r="E582" s="11" t="s">
        <v>45</v>
      </c>
      <c r="F582" s="51" t="s">
        <v>579</v>
      </c>
      <c r="G582" s="51"/>
      <c r="H582" s="36" t="n">
        <f aca="false">H583</f>
        <v>28676.4</v>
      </c>
      <c r="I582" s="36" t="n">
        <f aca="false">I583</f>
        <v>0</v>
      </c>
      <c r="J582" s="36" t="n">
        <f aca="false">J583</f>
        <v>0</v>
      </c>
      <c r="K582" s="36" t="n">
        <f aca="false">K583</f>
        <v>0</v>
      </c>
      <c r="L582" s="36" t="n">
        <f aca="false">L583</f>
        <v>0</v>
      </c>
      <c r="M582" s="36" t="n">
        <f aca="false">M583</f>
        <v>0</v>
      </c>
      <c r="N582" s="36" t="n">
        <f aca="false">N583</f>
        <v>0</v>
      </c>
      <c r="O582" s="36" t="n">
        <f aca="false">O583</f>
        <v>0</v>
      </c>
      <c r="P582" s="36" t="n">
        <f aca="false">P583</f>
        <v>0</v>
      </c>
      <c r="Q582" s="36" t="n">
        <f aca="false">Q583</f>
        <v>0</v>
      </c>
      <c r="R582" s="36" t="n">
        <f aca="false">R583</f>
        <v>0</v>
      </c>
      <c r="S582" s="36" t="n">
        <f aca="false">S583</f>
        <v>0</v>
      </c>
      <c r="T582" s="36" t="n">
        <f aca="false">T583</f>
        <v>0</v>
      </c>
      <c r="U582" s="36" t="n">
        <f aca="false">U583</f>
        <v>0</v>
      </c>
      <c r="V582" s="36" t="n">
        <f aca="false">V583</f>
        <v>0</v>
      </c>
      <c r="W582" s="36" t="n">
        <f aca="false">W583</f>
        <v>28676.4</v>
      </c>
      <c r="X582" s="36"/>
    </row>
    <row r="583" customFormat="false" ht="31.2" hidden="false" customHeight="false" outlineLevel="0" collapsed="false">
      <c r="A583" s="10"/>
      <c r="B583" s="37" t="s">
        <v>371</v>
      </c>
      <c r="C583" s="38" t="n">
        <v>926</v>
      </c>
      <c r="D583" s="11" t="s">
        <v>338</v>
      </c>
      <c r="E583" s="11" t="s">
        <v>45</v>
      </c>
      <c r="F583" s="51" t="s">
        <v>579</v>
      </c>
      <c r="G583" s="42" t="n">
        <v>600</v>
      </c>
      <c r="H583" s="36" t="n">
        <v>28676.4</v>
      </c>
      <c r="I583" s="36" t="n">
        <v>0</v>
      </c>
      <c r="W583" s="1" t="n">
        <f aca="false">H583+I583</f>
        <v>28676.4</v>
      </c>
    </row>
    <row r="584" customFormat="false" ht="46.8" hidden="false" customHeight="false" outlineLevel="0" collapsed="false">
      <c r="A584" s="10"/>
      <c r="B584" s="37" t="s">
        <v>531</v>
      </c>
      <c r="C584" s="38" t="n">
        <v>926</v>
      </c>
      <c r="D584" s="11" t="s">
        <v>338</v>
      </c>
      <c r="E584" s="11" t="s">
        <v>45</v>
      </c>
      <c r="F584" s="51" t="s">
        <v>580</v>
      </c>
      <c r="G584" s="42"/>
      <c r="H584" s="36" t="n">
        <f aca="false">H585</f>
        <v>0</v>
      </c>
      <c r="I584" s="36" t="n">
        <f aca="false">I585</f>
        <v>7262.2</v>
      </c>
      <c r="J584" s="36" t="n">
        <f aca="false">J585</f>
        <v>0</v>
      </c>
      <c r="K584" s="36" t="n">
        <f aca="false">K585</f>
        <v>0</v>
      </c>
      <c r="L584" s="36" t="n">
        <f aca="false">L585</f>
        <v>0</v>
      </c>
      <c r="M584" s="36" t="n">
        <f aca="false">M585</f>
        <v>0</v>
      </c>
      <c r="N584" s="36" t="n">
        <f aca="false">N585</f>
        <v>0</v>
      </c>
      <c r="O584" s="36" t="n">
        <f aca="false">O585</f>
        <v>0</v>
      </c>
      <c r="P584" s="36" t="n">
        <f aca="false">P585</f>
        <v>0</v>
      </c>
      <c r="Q584" s="36" t="n">
        <f aca="false">Q585</f>
        <v>0</v>
      </c>
      <c r="R584" s="36" t="n">
        <f aca="false">R585</f>
        <v>0</v>
      </c>
      <c r="S584" s="36" t="n">
        <f aca="false">S585</f>
        <v>0</v>
      </c>
      <c r="T584" s="36" t="n">
        <f aca="false">T585</f>
        <v>0</v>
      </c>
      <c r="U584" s="36" t="n">
        <f aca="false">U585</f>
        <v>0</v>
      </c>
      <c r="V584" s="36" t="n">
        <f aca="false">V585</f>
        <v>0</v>
      </c>
      <c r="W584" s="36" t="n">
        <f aca="false">W585</f>
        <v>7262.2</v>
      </c>
    </row>
    <row r="585" customFormat="false" ht="31.2" hidden="false" customHeight="false" outlineLevel="0" collapsed="false">
      <c r="A585" s="10"/>
      <c r="B585" s="37" t="s">
        <v>371</v>
      </c>
      <c r="C585" s="38" t="n">
        <v>926</v>
      </c>
      <c r="D585" s="11" t="s">
        <v>338</v>
      </c>
      <c r="E585" s="11" t="s">
        <v>45</v>
      </c>
      <c r="F585" s="51" t="s">
        <v>580</v>
      </c>
      <c r="G585" s="42" t="n">
        <v>600</v>
      </c>
      <c r="H585" s="36" t="n">
        <v>0</v>
      </c>
      <c r="I585" s="36" t="n">
        <v>7262.2</v>
      </c>
      <c r="W585" s="1" t="n">
        <f aca="false">H585+I585</f>
        <v>7262.2</v>
      </c>
    </row>
    <row r="586" customFormat="false" ht="109.2" hidden="false" customHeight="false" outlineLevel="0" collapsed="false">
      <c r="A586" s="10"/>
      <c r="B586" s="37" t="s">
        <v>487</v>
      </c>
      <c r="C586" s="38" t="n">
        <v>926</v>
      </c>
      <c r="D586" s="11" t="s">
        <v>338</v>
      </c>
      <c r="E586" s="11" t="s">
        <v>45</v>
      </c>
      <c r="F586" s="51" t="s">
        <v>581</v>
      </c>
      <c r="G586" s="42"/>
      <c r="H586" s="36" t="n">
        <f aca="false">H587</f>
        <v>47.2</v>
      </c>
      <c r="I586" s="36" t="n">
        <f aca="false">I587</f>
        <v>0</v>
      </c>
      <c r="J586" s="36" t="n">
        <f aca="false">J587</f>
        <v>0</v>
      </c>
      <c r="K586" s="36" t="n">
        <f aca="false">K587</f>
        <v>0</v>
      </c>
      <c r="L586" s="36" t="n">
        <f aca="false">L587</f>
        <v>0</v>
      </c>
      <c r="M586" s="36" t="n">
        <f aca="false">M587</f>
        <v>0</v>
      </c>
      <c r="N586" s="36" t="n">
        <f aca="false">N587</f>
        <v>0</v>
      </c>
      <c r="O586" s="36" t="n">
        <f aca="false">O587</f>
        <v>0</v>
      </c>
      <c r="P586" s="36" t="n">
        <f aca="false">P587</f>
        <v>0</v>
      </c>
      <c r="Q586" s="36" t="n">
        <f aca="false">Q587</f>
        <v>0</v>
      </c>
      <c r="R586" s="36" t="n">
        <f aca="false">R587</f>
        <v>0</v>
      </c>
      <c r="S586" s="36" t="n">
        <f aca="false">S587</f>
        <v>0</v>
      </c>
      <c r="T586" s="36" t="n">
        <f aca="false">T587</f>
        <v>0</v>
      </c>
      <c r="U586" s="36" t="n">
        <f aca="false">U587</f>
        <v>0</v>
      </c>
      <c r="V586" s="36" t="n">
        <f aca="false">V587</f>
        <v>0</v>
      </c>
      <c r="W586" s="36" t="n">
        <f aca="false">W587</f>
        <v>47.2</v>
      </c>
    </row>
    <row r="587" customFormat="false" ht="31.2" hidden="false" customHeight="false" outlineLevel="0" collapsed="false">
      <c r="A587" s="10"/>
      <c r="B587" s="37" t="s">
        <v>371</v>
      </c>
      <c r="C587" s="38" t="n">
        <v>926</v>
      </c>
      <c r="D587" s="11" t="s">
        <v>338</v>
      </c>
      <c r="E587" s="11" t="s">
        <v>45</v>
      </c>
      <c r="F587" s="51" t="s">
        <v>581</v>
      </c>
      <c r="G587" s="42" t="n">
        <v>600</v>
      </c>
      <c r="H587" s="36" t="n">
        <v>47.2</v>
      </c>
      <c r="I587" s="36" t="n">
        <v>0</v>
      </c>
      <c r="W587" s="1" t="n">
        <f aca="false">H587+I587</f>
        <v>47.2</v>
      </c>
    </row>
    <row r="588" customFormat="false" ht="15.6" hidden="false" customHeight="false" outlineLevel="0" collapsed="false">
      <c r="A588" s="10"/>
      <c r="B588" s="56" t="s">
        <v>542</v>
      </c>
      <c r="C588" s="38" t="n">
        <v>926</v>
      </c>
      <c r="D588" s="11" t="s">
        <v>338</v>
      </c>
      <c r="E588" s="11" t="s">
        <v>338</v>
      </c>
      <c r="F588" s="51"/>
      <c r="G588" s="42"/>
      <c r="H588" s="36" t="n">
        <f aca="false">H589</f>
        <v>200</v>
      </c>
      <c r="I588" s="36" t="n">
        <f aca="false">I589</f>
        <v>0</v>
      </c>
      <c r="J588" s="36" t="n">
        <f aca="false">J589</f>
        <v>0</v>
      </c>
      <c r="K588" s="36" t="n">
        <f aca="false">K589</f>
        <v>0</v>
      </c>
      <c r="L588" s="36" t="n">
        <f aca="false">L589</f>
        <v>0</v>
      </c>
      <c r="M588" s="36" t="n">
        <f aca="false">M589</f>
        <v>0</v>
      </c>
      <c r="N588" s="36" t="n">
        <f aca="false">N589</f>
        <v>0</v>
      </c>
      <c r="O588" s="36" t="n">
        <f aca="false">O589</f>
        <v>0</v>
      </c>
      <c r="P588" s="36" t="n">
        <f aca="false">P589</f>
        <v>0</v>
      </c>
      <c r="Q588" s="36" t="n">
        <f aca="false">Q589</f>
        <v>0</v>
      </c>
      <c r="R588" s="36" t="n">
        <f aca="false">R589</f>
        <v>0</v>
      </c>
      <c r="S588" s="36" t="n">
        <f aca="false">S589</f>
        <v>0</v>
      </c>
      <c r="T588" s="36" t="n">
        <f aca="false">T589</f>
        <v>0</v>
      </c>
      <c r="U588" s="36" t="n">
        <f aca="false">U589</f>
        <v>0</v>
      </c>
      <c r="V588" s="36" t="n">
        <f aca="false">V589</f>
        <v>0</v>
      </c>
      <c r="W588" s="36" t="n">
        <f aca="false">W589</f>
        <v>200</v>
      </c>
    </row>
    <row r="589" customFormat="false" ht="31.2" hidden="false" customHeight="false" outlineLevel="0" collapsed="false">
      <c r="A589" s="10"/>
      <c r="B589" s="60" t="s">
        <v>98</v>
      </c>
      <c r="C589" s="38" t="n">
        <v>926</v>
      </c>
      <c r="D589" s="11" t="s">
        <v>338</v>
      </c>
      <c r="E589" s="11" t="s">
        <v>338</v>
      </c>
      <c r="F589" s="11" t="s">
        <v>99</v>
      </c>
      <c r="G589" s="11"/>
      <c r="H589" s="36" t="n">
        <f aca="false">H590</f>
        <v>200</v>
      </c>
      <c r="I589" s="36" t="n">
        <f aca="false">I590</f>
        <v>0</v>
      </c>
      <c r="J589" s="36" t="n">
        <f aca="false">J590</f>
        <v>0</v>
      </c>
      <c r="K589" s="36" t="n">
        <f aca="false">K590</f>
        <v>0</v>
      </c>
      <c r="L589" s="36" t="n">
        <f aca="false">L590</f>
        <v>0</v>
      </c>
      <c r="M589" s="36" t="n">
        <f aca="false">M590</f>
        <v>0</v>
      </c>
      <c r="N589" s="36" t="n">
        <f aca="false">N590</f>
        <v>0</v>
      </c>
      <c r="O589" s="36" t="n">
        <f aca="false">O590</f>
        <v>0</v>
      </c>
      <c r="P589" s="36" t="n">
        <f aca="false">P590</f>
        <v>0</v>
      </c>
      <c r="Q589" s="36" t="n">
        <f aca="false">Q590</f>
        <v>0</v>
      </c>
      <c r="R589" s="36" t="n">
        <f aca="false">R590</f>
        <v>0</v>
      </c>
      <c r="S589" s="36" t="n">
        <f aca="false">S590</f>
        <v>0</v>
      </c>
      <c r="T589" s="36" t="n">
        <f aca="false">T590</f>
        <v>0</v>
      </c>
      <c r="U589" s="36" t="n">
        <f aca="false">U590</f>
        <v>0</v>
      </c>
      <c r="V589" s="36" t="n">
        <f aca="false">V590</f>
        <v>0</v>
      </c>
      <c r="W589" s="36" t="n">
        <f aca="false">W590</f>
        <v>200</v>
      </c>
    </row>
    <row r="590" customFormat="false" ht="31.2" hidden="false" customHeight="false" outlineLevel="0" collapsed="false">
      <c r="A590" s="10"/>
      <c r="B590" s="116" t="s">
        <v>582</v>
      </c>
      <c r="C590" s="38" t="n">
        <v>926</v>
      </c>
      <c r="D590" s="11" t="s">
        <v>338</v>
      </c>
      <c r="E590" s="11" t="s">
        <v>338</v>
      </c>
      <c r="F590" s="51" t="s">
        <v>583</v>
      </c>
      <c r="G590" s="51"/>
      <c r="H590" s="36" t="n">
        <f aca="false">H591</f>
        <v>200</v>
      </c>
      <c r="I590" s="36" t="n">
        <f aca="false">I591</f>
        <v>0</v>
      </c>
      <c r="J590" s="36" t="n">
        <f aca="false">J591</f>
        <v>0</v>
      </c>
      <c r="K590" s="36" t="n">
        <f aca="false">K591</f>
        <v>0</v>
      </c>
      <c r="L590" s="36" t="n">
        <f aca="false">L591</f>
        <v>0</v>
      </c>
      <c r="M590" s="36" t="n">
        <f aca="false">M591</f>
        <v>0</v>
      </c>
      <c r="N590" s="36" t="n">
        <f aca="false">N591</f>
        <v>0</v>
      </c>
      <c r="O590" s="36" t="n">
        <f aca="false">O591</f>
        <v>0</v>
      </c>
      <c r="P590" s="36" t="n">
        <f aca="false">P591</f>
        <v>0</v>
      </c>
      <c r="Q590" s="36" t="n">
        <f aca="false">Q591</f>
        <v>0</v>
      </c>
      <c r="R590" s="36" t="n">
        <f aca="false">R591</f>
        <v>0</v>
      </c>
      <c r="S590" s="36" t="n">
        <f aca="false">S591</f>
        <v>0</v>
      </c>
      <c r="T590" s="36" t="n">
        <f aca="false">T591</f>
        <v>0</v>
      </c>
      <c r="U590" s="36" t="n">
        <f aca="false">U591</f>
        <v>0</v>
      </c>
      <c r="V590" s="36" t="n">
        <f aca="false">V591</f>
        <v>0</v>
      </c>
      <c r="W590" s="36" t="n">
        <f aca="false">W591</f>
        <v>200</v>
      </c>
    </row>
    <row r="591" customFormat="false" ht="31.2" hidden="false" customHeight="false" outlineLevel="0" collapsed="false">
      <c r="A591" s="10"/>
      <c r="B591" s="37" t="s">
        <v>584</v>
      </c>
      <c r="C591" s="38" t="n">
        <v>926</v>
      </c>
      <c r="D591" s="11" t="s">
        <v>338</v>
      </c>
      <c r="E591" s="11" t="s">
        <v>338</v>
      </c>
      <c r="F591" s="51" t="s">
        <v>585</v>
      </c>
      <c r="G591" s="51"/>
      <c r="H591" s="36" t="n">
        <f aca="false">H593</f>
        <v>200</v>
      </c>
      <c r="I591" s="36" t="n">
        <f aca="false">I593</f>
        <v>0</v>
      </c>
      <c r="J591" s="36" t="n">
        <f aca="false">J593</f>
        <v>0</v>
      </c>
      <c r="K591" s="36" t="n">
        <f aca="false">K593</f>
        <v>0</v>
      </c>
      <c r="L591" s="36" t="n">
        <f aca="false">L593</f>
        <v>0</v>
      </c>
      <c r="M591" s="36" t="n">
        <f aca="false">M593</f>
        <v>0</v>
      </c>
      <c r="N591" s="36" t="n">
        <f aca="false">N593</f>
        <v>0</v>
      </c>
      <c r="O591" s="36" t="n">
        <f aca="false">O593</f>
        <v>0</v>
      </c>
      <c r="P591" s="36" t="n">
        <f aca="false">P593</f>
        <v>0</v>
      </c>
      <c r="Q591" s="36" t="n">
        <f aca="false">Q593</f>
        <v>0</v>
      </c>
      <c r="R591" s="36" t="n">
        <f aca="false">R593</f>
        <v>0</v>
      </c>
      <c r="S591" s="36" t="n">
        <f aca="false">S593</f>
        <v>0</v>
      </c>
      <c r="T591" s="36" t="n">
        <f aca="false">T593</f>
        <v>0</v>
      </c>
      <c r="U591" s="36" t="n">
        <f aca="false">U593</f>
        <v>0</v>
      </c>
      <c r="V591" s="36" t="n">
        <f aca="false">V593</f>
        <v>0</v>
      </c>
      <c r="W591" s="36" t="n">
        <f aca="false">W593</f>
        <v>200</v>
      </c>
    </row>
    <row r="592" customFormat="false" ht="31.2" hidden="false" customHeight="false" outlineLevel="0" collapsed="false">
      <c r="A592" s="10"/>
      <c r="B592" s="37" t="s">
        <v>355</v>
      </c>
      <c r="C592" s="38" t="n">
        <v>926</v>
      </c>
      <c r="D592" s="11" t="s">
        <v>338</v>
      </c>
      <c r="E592" s="11" t="s">
        <v>338</v>
      </c>
      <c r="F592" s="51" t="s">
        <v>586</v>
      </c>
      <c r="G592" s="51"/>
      <c r="H592" s="36" t="n">
        <f aca="false">H593</f>
        <v>200</v>
      </c>
      <c r="I592" s="36" t="n">
        <f aca="false">I593</f>
        <v>0</v>
      </c>
      <c r="J592" s="36" t="n">
        <f aca="false">J593</f>
        <v>0</v>
      </c>
      <c r="K592" s="36" t="n">
        <f aca="false">K593</f>
        <v>0</v>
      </c>
      <c r="L592" s="36" t="n">
        <f aca="false">L593</f>
        <v>0</v>
      </c>
      <c r="M592" s="36" t="n">
        <f aca="false">M593</f>
        <v>0</v>
      </c>
      <c r="N592" s="36" t="n">
        <f aca="false">N593</f>
        <v>0</v>
      </c>
      <c r="O592" s="36" t="n">
        <f aca="false">O593</f>
        <v>0</v>
      </c>
      <c r="P592" s="36" t="n">
        <f aca="false">P593</f>
        <v>0</v>
      </c>
      <c r="Q592" s="36" t="n">
        <f aca="false">Q593</f>
        <v>0</v>
      </c>
      <c r="R592" s="36" t="n">
        <f aca="false">R593</f>
        <v>0</v>
      </c>
      <c r="S592" s="36" t="n">
        <f aca="false">S593</f>
        <v>0</v>
      </c>
      <c r="T592" s="36" t="n">
        <f aca="false">T593</f>
        <v>0</v>
      </c>
      <c r="U592" s="36" t="n">
        <f aca="false">U593</f>
        <v>0</v>
      </c>
      <c r="V592" s="36" t="n">
        <f aca="false">V593</f>
        <v>0</v>
      </c>
      <c r="W592" s="36" t="n">
        <f aca="false">W593</f>
        <v>200</v>
      </c>
    </row>
    <row r="593" customFormat="false" ht="31.2" hidden="false" customHeight="false" outlineLevel="0" collapsed="false">
      <c r="A593" s="10"/>
      <c r="B593" s="37" t="s">
        <v>38</v>
      </c>
      <c r="C593" s="38" t="n">
        <v>926</v>
      </c>
      <c r="D593" s="11" t="s">
        <v>338</v>
      </c>
      <c r="E593" s="11" t="s">
        <v>338</v>
      </c>
      <c r="F593" s="51" t="s">
        <v>586</v>
      </c>
      <c r="G593" s="42" t="n">
        <v>200</v>
      </c>
      <c r="H593" s="36" t="n">
        <v>200</v>
      </c>
      <c r="I593" s="36" t="n">
        <v>0</v>
      </c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 t="n">
        <f aca="false">H593+I593</f>
        <v>200</v>
      </c>
    </row>
    <row r="594" customFormat="false" ht="15.6" hidden="false" customHeight="false" outlineLevel="0" collapsed="false">
      <c r="A594" s="10"/>
      <c r="B594" s="85" t="s">
        <v>587</v>
      </c>
      <c r="C594" s="38" t="n">
        <v>926</v>
      </c>
      <c r="D594" s="11" t="s">
        <v>588</v>
      </c>
      <c r="E594" s="11"/>
      <c r="F594" s="11"/>
      <c r="G594" s="39"/>
      <c r="H594" s="36" t="n">
        <f aca="false">H595+H618</f>
        <v>39845</v>
      </c>
      <c r="I594" s="36" t="n">
        <f aca="false">I595+I618</f>
        <v>7127</v>
      </c>
      <c r="J594" s="36" t="n">
        <f aca="false">J595+J618</f>
        <v>0</v>
      </c>
      <c r="K594" s="36" t="n">
        <f aca="false">K595+K618</f>
        <v>0</v>
      </c>
      <c r="L594" s="36" t="n">
        <f aca="false">L595+L618</f>
        <v>0</v>
      </c>
      <c r="M594" s="36" t="n">
        <f aca="false">M595+M618</f>
        <v>0</v>
      </c>
      <c r="N594" s="36" t="n">
        <f aca="false">N595+N618</f>
        <v>0</v>
      </c>
      <c r="O594" s="36" t="n">
        <f aca="false">O595+O618</f>
        <v>0</v>
      </c>
      <c r="P594" s="36" t="n">
        <f aca="false">P595+P618</f>
        <v>0</v>
      </c>
      <c r="Q594" s="36" t="n">
        <f aca="false">Q595+Q618</f>
        <v>0</v>
      </c>
      <c r="R594" s="36" t="n">
        <f aca="false">R595+R618</f>
        <v>0</v>
      </c>
      <c r="S594" s="36" t="n">
        <f aca="false">S595+S618</f>
        <v>0</v>
      </c>
      <c r="T594" s="36" t="n">
        <f aca="false">T595+T618</f>
        <v>0</v>
      </c>
      <c r="U594" s="36" t="n">
        <f aca="false">U595+U618</f>
        <v>0</v>
      </c>
      <c r="V594" s="36" t="n">
        <f aca="false">V595+V618</f>
        <v>0</v>
      </c>
      <c r="W594" s="36" t="n">
        <f aca="false">W595+W618</f>
        <v>46972</v>
      </c>
    </row>
    <row r="595" customFormat="false" ht="15.6" hidden="false" customHeight="false" outlineLevel="0" collapsed="false">
      <c r="A595" s="10"/>
      <c r="B595" s="103" t="s">
        <v>589</v>
      </c>
      <c r="C595" s="38" t="n">
        <v>926</v>
      </c>
      <c r="D595" s="11" t="s">
        <v>588</v>
      </c>
      <c r="E595" s="11" t="s">
        <v>29</v>
      </c>
      <c r="F595" s="11"/>
      <c r="G595" s="39"/>
      <c r="H595" s="36" t="n">
        <f aca="false">H596+H608+H613</f>
        <v>32126</v>
      </c>
      <c r="I595" s="36" t="n">
        <f aca="false">I596+I608+I613</f>
        <v>7127</v>
      </c>
      <c r="J595" s="36" t="n">
        <f aca="false">J596+J608+J613</f>
        <v>0</v>
      </c>
      <c r="K595" s="36" t="n">
        <f aca="false">K596+K608+K613</f>
        <v>0</v>
      </c>
      <c r="L595" s="36" t="n">
        <f aca="false">L596+L608+L613</f>
        <v>0</v>
      </c>
      <c r="M595" s="36" t="n">
        <f aca="false">M596+M608+M613</f>
        <v>0</v>
      </c>
      <c r="N595" s="36" t="n">
        <f aca="false">N596+N608+N613</f>
        <v>0</v>
      </c>
      <c r="O595" s="36" t="n">
        <f aca="false">O596+O608+O613</f>
        <v>0</v>
      </c>
      <c r="P595" s="36" t="n">
        <f aca="false">P596+P608+P613</f>
        <v>0</v>
      </c>
      <c r="Q595" s="36" t="n">
        <f aca="false">Q596+Q608+Q613</f>
        <v>0</v>
      </c>
      <c r="R595" s="36" t="n">
        <f aca="false">R596+R608+R613</f>
        <v>0</v>
      </c>
      <c r="S595" s="36" t="n">
        <f aca="false">S596+S608+S613</f>
        <v>0</v>
      </c>
      <c r="T595" s="36" t="n">
        <f aca="false">T596+T608+T613</f>
        <v>0</v>
      </c>
      <c r="U595" s="36" t="n">
        <f aca="false">U596+U608+U613</f>
        <v>0</v>
      </c>
      <c r="V595" s="36" t="n">
        <f aca="false">V596+V608+V613</f>
        <v>0</v>
      </c>
      <c r="W595" s="36" t="n">
        <f aca="false">W596+W608+W613</f>
        <v>39253</v>
      </c>
    </row>
    <row r="596" customFormat="false" ht="31.2" hidden="false" customHeight="false" outlineLevel="0" collapsed="false">
      <c r="A596" s="10"/>
      <c r="B596" s="60" t="s">
        <v>98</v>
      </c>
      <c r="C596" s="38" t="n">
        <v>926</v>
      </c>
      <c r="D596" s="11" t="s">
        <v>588</v>
      </c>
      <c r="E596" s="11" t="s">
        <v>29</v>
      </c>
      <c r="F596" s="11" t="s">
        <v>99</v>
      </c>
      <c r="G596" s="11"/>
      <c r="H596" s="36" t="n">
        <f aca="false">H597+H605</f>
        <v>31926</v>
      </c>
      <c r="I596" s="36" t="n">
        <f aca="false">I597+I605</f>
        <v>7127</v>
      </c>
      <c r="J596" s="36" t="n">
        <f aca="false">J597+J605</f>
        <v>0</v>
      </c>
      <c r="K596" s="36" t="n">
        <f aca="false">K597+K605</f>
        <v>0</v>
      </c>
      <c r="L596" s="36" t="n">
        <f aca="false">L597+L605</f>
        <v>0</v>
      </c>
      <c r="M596" s="36" t="n">
        <f aca="false">M597+M605</f>
        <v>0</v>
      </c>
      <c r="N596" s="36" t="n">
        <f aca="false">N597+N605</f>
        <v>0</v>
      </c>
      <c r="O596" s="36" t="n">
        <f aca="false">O597+O605</f>
        <v>0</v>
      </c>
      <c r="P596" s="36" t="n">
        <f aca="false">P597+P605</f>
        <v>0</v>
      </c>
      <c r="Q596" s="36" t="n">
        <f aca="false">Q597+Q605</f>
        <v>0</v>
      </c>
      <c r="R596" s="36" t="n">
        <f aca="false">R597+R605</f>
        <v>0</v>
      </c>
      <c r="S596" s="36" t="n">
        <f aca="false">S597+S605</f>
        <v>0</v>
      </c>
      <c r="T596" s="36" t="n">
        <f aca="false">T597+T605</f>
        <v>0</v>
      </c>
      <c r="U596" s="36" t="n">
        <f aca="false">U597+U605</f>
        <v>0</v>
      </c>
      <c r="V596" s="36" t="n">
        <f aca="false">V597+V605</f>
        <v>0</v>
      </c>
      <c r="W596" s="36" t="n">
        <f aca="false">W597+W605</f>
        <v>39053</v>
      </c>
    </row>
    <row r="597" customFormat="false" ht="46.8" hidden="false" customHeight="false" outlineLevel="0" collapsed="false">
      <c r="A597" s="10"/>
      <c r="B597" s="54" t="s">
        <v>575</v>
      </c>
      <c r="C597" s="38" t="n">
        <v>926</v>
      </c>
      <c r="D597" s="11" t="s">
        <v>588</v>
      </c>
      <c r="E597" s="11" t="s">
        <v>29</v>
      </c>
      <c r="F597" s="51" t="s">
        <v>576</v>
      </c>
      <c r="G597" s="51"/>
      <c r="H597" s="36" t="n">
        <f aca="false">H598</f>
        <v>31626</v>
      </c>
      <c r="I597" s="36" t="n">
        <f aca="false">I598</f>
        <v>7127</v>
      </c>
      <c r="J597" s="36" t="n">
        <f aca="false">J598</f>
        <v>0</v>
      </c>
      <c r="K597" s="36" t="n">
        <f aca="false">K598</f>
        <v>0</v>
      </c>
      <c r="L597" s="36" t="n">
        <f aca="false">L598</f>
        <v>0</v>
      </c>
      <c r="M597" s="36" t="n">
        <f aca="false">M598</f>
        <v>0</v>
      </c>
      <c r="N597" s="36" t="n">
        <f aca="false">N598</f>
        <v>0</v>
      </c>
      <c r="O597" s="36" t="n">
        <f aca="false">O598</f>
        <v>0</v>
      </c>
      <c r="P597" s="36" t="n">
        <f aca="false">P598</f>
        <v>0</v>
      </c>
      <c r="Q597" s="36" t="n">
        <f aca="false">Q598</f>
        <v>0</v>
      </c>
      <c r="R597" s="36" t="n">
        <f aca="false">R598</f>
        <v>0</v>
      </c>
      <c r="S597" s="36" t="n">
        <f aca="false">S598</f>
        <v>0</v>
      </c>
      <c r="T597" s="36" t="n">
        <f aca="false">T598</f>
        <v>0</v>
      </c>
      <c r="U597" s="36" t="n">
        <f aca="false">U598</f>
        <v>0</v>
      </c>
      <c r="V597" s="36" t="n">
        <f aca="false">V598</f>
        <v>0</v>
      </c>
      <c r="W597" s="36" t="n">
        <f aca="false">W598</f>
        <v>38753</v>
      </c>
      <c r="X597" s="36" t="n">
        <f aca="false">X598</f>
        <v>0</v>
      </c>
    </row>
    <row r="598" customFormat="false" ht="46.8" hidden="false" customHeight="false" outlineLevel="0" collapsed="false">
      <c r="A598" s="10"/>
      <c r="B598" s="43" t="s">
        <v>577</v>
      </c>
      <c r="C598" s="38" t="n">
        <v>926</v>
      </c>
      <c r="D598" s="11" t="s">
        <v>588</v>
      </c>
      <c r="E598" s="11" t="s">
        <v>29</v>
      </c>
      <c r="F598" s="51" t="s">
        <v>578</v>
      </c>
      <c r="G598" s="51"/>
      <c r="H598" s="36" t="n">
        <f aca="false">H599+H601+H603</f>
        <v>31626</v>
      </c>
      <c r="I598" s="36" t="n">
        <f aca="false">I599+I601+I603</f>
        <v>7127</v>
      </c>
      <c r="J598" s="36" t="n">
        <f aca="false">J599+J601+J603</f>
        <v>0</v>
      </c>
      <c r="K598" s="36" t="n">
        <f aca="false">K599+K601+K603</f>
        <v>0</v>
      </c>
      <c r="L598" s="36" t="n">
        <f aca="false">L599+L601+L603</f>
        <v>0</v>
      </c>
      <c r="M598" s="36" t="n">
        <f aca="false">M599+M601+M603</f>
        <v>0</v>
      </c>
      <c r="N598" s="36" t="n">
        <f aca="false">N599+N601+N603</f>
        <v>0</v>
      </c>
      <c r="O598" s="36" t="n">
        <f aca="false">O599+O601+O603</f>
        <v>0</v>
      </c>
      <c r="P598" s="36" t="n">
        <f aca="false">P599+P601+P603</f>
        <v>0</v>
      </c>
      <c r="Q598" s="36" t="n">
        <f aca="false">Q599+Q601+Q603</f>
        <v>0</v>
      </c>
      <c r="R598" s="36" t="n">
        <f aca="false">R599+R601+R603</f>
        <v>0</v>
      </c>
      <c r="S598" s="36" t="n">
        <f aca="false">S599+S601+S603</f>
        <v>0</v>
      </c>
      <c r="T598" s="36" t="n">
        <f aca="false">T599+T601+T603</f>
        <v>0</v>
      </c>
      <c r="U598" s="36" t="n">
        <f aca="false">U599+U601+U603</f>
        <v>0</v>
      </c>
      <c r="V598" s="36" t="n">
        <f aca="false">V599+V601+V603</f>
        <v>0</v>
      </c>
      <c r="W598" s="36" t="n">
        <f aca="false">W599+W601+W603</f>
        <v>38753</v>
      </c>
    </row>
    <row r="599" customFormat="false" ht="31.2" hidden="false" customHeight="false" outlineLevel="0" collapsed="false">
      <c r="A599" s="10"/>
      <c r="B599" s="43" t="s">
        <v>144</v>
      </c>
      <c r="C599" s="38" t="n">
        <v>926</v>
      </c>
      <c r="D599" s="11" t="s">
        <v>588</v>
      </c>
      <c r="E599" s="11" t="s">
        <v>29</v>
      </c>
      <c r="F599" s="51" t="s">
        <v>579</v>
      </c>
      <c r="G599" s="51"/>
      <c r="H599" s="36" t="n">
        <f aca="false">H600</f>
        <v>24638</v>
      </c>
      <c r="I599" s="36" t="n">
        <f aca="false">I600</f>
        <v>0</v>
      </c>
      <c r="J599" s="36" t="n">
        <f aca="false">J600</f>
        <v>0</v>
      </c>
      <c r="K599" s="36" t="n">
        <f aca="false">K600</f>
        <v>0</v>
      </c>
      <c r="L599" s="36" t="n">
        <f aca="false">L600</f>
        <v>0</v>
      </c>
      <c r="M599" s="36" t="n">
        <f aca="false">M600</f>
        <v>0</v>
      </c>
      <c r="N599" s="36" t="n">
        <f aca="false">N600</f>
        <v>0</v>
      </c>
      <c r="O599" s="36" t="n">
        <f aca="false">O600</f>
        <v>0</v>
      </c>
      <c r="P599" s="36" t="n">
        <f aca="false">P600</f>
        <v>0</v>
      </c>
      <c r="Q599" s="36" t="n">
        <f aca="false">Q600</f>
        <v>0</v>
      </c>
      <c r="R599" s="36" t="n">
        <f aca="false">R600</f>
        <v>0</v>
      </c>
      <c r="S599" s="36" t="n">
        <f aca="false">S600</f>
        <v>0</v>
      </c>
      <c r="T599" s="36" t="n">
        <f aca="false">T600</f>
        <v>0</v>
      </c>
      <c r="U599" s="36" t="n">
        <f aca="false">U600</f>
        <v>0</v>
      </c>
      <c r="V599" s="36" t="n">
        <f aca="false">V600</f>
        <v>0</v>
      </c>
      <c r="W599" s="36" t="n">
        <f aca="false">W600</f>
        <v>24638</v>
      </c>
    </row>
    <row r="600" customFormat="false" ht="34.8" hidden="false" customHeight="true" outlineLevel="0" collapsed="false">
      <c r="A600" s="10"/>
      <c r="B600" s="37" t="s">
        <v>590</v>
      </c>
      <c r="C600" s="38" t="n">
        <v>926</v>
      </c>
      <c r="D600" s="11" t="s">
        <v>588</v>
      </c>
      <c r="E600" s="11" t="s">
        <v>29</v>
      </c>
      <c r="F600" s="51" t="s">
        <v>579</v>
      </c>
      <c r="G600" s="42" t="n">
        <v>600</v>
      </c>
      <c r="H600" s="36" t="n">
        <v>24638</v>
      </c>
      <c r="I600" s="36" t="n">
        <v>0</v>
      </c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 t="n">
        <f aca="false">H600+I600</f>
        <v>24638</v>
      </c>
    </row>
    <row r="601" customFormat="false" ht="15.6" hidden="false" customHeight="false" outlineLevel="0" collapsed="false">
      <c r="A601" s="10"/>
      <c r="B601" s="117" t="s">
        <v>484</v>
      </c>
      <c r="C601" s="38" t="n">
        <v>926</v>
      </c>
      <c r="D601" s="11" t="s">
        <v>588</v>
      </c>
      <c r="E601" s="11" t="s">
        <v>29</v>
      </c>
      <c r="F601" s="51" t="s">
        <v>591</v>
      </c>
      <c r="G601" s="11"/>
      <c r="H601" s="36" t="n">
        <f aca="false">H602</f>
        <v>6988</v>
      </c>
      <c r="I601" s="36" t="n">
        <f aca="false">I602</f>
        <v>0</v>
      </c>
      <c r="J601" s="36" t="n">
        <f aca="false">J602</f>
        <v>0</v>
      </c>
      <c r="K601" s="36" t="n">
        <f aca="false">K602</f>
        <v>0</v>
      </c>
      <c r="L601" s="36" t="n">
        <f aca="false">L602</f>
        <v>0</v>
      </c>
      <c r="M601" s="36" t="n">
        <f aca="false">M602</f>
        <v>0</v>
      </c>
      <c r="N601" s="36" t="n">
        <f aca="false">N602</f>
        <v>0</v>
      </c>
      <c r="O601" s="36" t="n">
        <f aca="false">O602</f>
        <v>0</v>
      </c>
      <c r="P601" s="36" t="n">
        <f aca="false">P602</f>
        <v>0</v>
      </c>
      <c r="Q601" s="36" t="n">
        <f aca="false">Q602</f>
        <v>0</v>
      </c>
      <c r="R601" s="36" t="n">
        <f aca="false">R602</f>
        <v>0</v>
      </c>
      <c r="S601" s="36" t="n">
        <f aca="false">S602</f>
        <v>0</v>
      </c>
      <c r="T601" s="36" t="n">
        <f aca="false">T602</f>
        <v>0</v>
      </c>
      <c r="U601" s="36" t="n">
        <f aca="false">U602</f>
        <v>0</v>
      </c>
      <c r="V601" s="36" t="n">
        <f aca="false">V602</f>
        <v>0</v>
      </c>
      <c r="W601" s="36" t="n">
        <f aca="false">W602</f>
        <v>6988</v>
      </c>
    </row>
    <row r="602" customFormat="false" ht="34.8" hidden="false" customHeight="true" outlineLevel="0" collapsed="false">
      <c r="A602" s="10"/>
      <c r="B602" s="37" t="s">
        <v>590</v>
      </c>
      <c r="C602" s="38" t="n">
        <v>926</v>
      </c>
      <c r="D602" s="11" t="s">
        <v>588</v>
      </c>
      <c r="E602" s="11" t="s">
        <v>29</v>
      </c>
      <c r="F602" s="51" t="s">
        <v>591</v>
      </c>
      <c r="G602" s="11" t="s">
        <v>115</v>
      </c>
      <c r="H602" s="36" t="n">
        <v>6988</v>
      </c>
      <c r="I602" s="36" t="n">
        <v>0</v>
      </c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 t="n">
        <f aca="false">H602+I602</f>
        <v>6988</v>
      </c>
    </row>
    <row r="603" customFormat="false" ht="34.8" hidden="false" customHeight="true" outlineLevel="0" collapsed="false">
      <c r="A603" s="10"/>
      <c r="B603" s="37" t="s">
        <v>531</v>
      </c>
      <c r="C603" s="38" t="n">
        <v>926</v>
      </c>
      <c r="D603" s="11" t="s">
        <v>588</v>
      </c>
      <c r="E603" s="11" t="s">
        <v>29</v>
      </c>
      <c r="F603" s="51" t="s">
        <v>580</v>
      </c>
      <c r="G603" s="42"/>
      <c r="H603" s="36" t="n">
        <f aca="false">H604</f>
        <v>0</v>
      </c>
      <c r="I603" s="36" t="n">
        <f aca="false">I604</f>
        <v>7127</v>
      </c>
      <c r="J603" s="36" t="n">
        <f aca="false">J604</f>
        <v>0</v>
      </c>
      <c r="K603" s="36" t="n">
        <f aca="false">K604</f>
        <v>0</v>
      </c>
      <c r="L603" s="36" t="n">
        <f aca="false">L604</f>
        <v>0</v>
      </c>
      <c r="M603" s="36" t="n">
        <f aca="false">M604</f>
        <v>0</v>
      </c>
      <c r="N603" s="36" t="n">
        <f aca="false">N604</f>
        <v>0</v>
      </c>
      <c r="O603" s="36" t="n">
        <f aca="false">O604</f>
        <v>0</v>
      </c>
      <c r="P603" s="36" t="n">
        <f aca="false">P604</f>
        <v>0</v>
      </c>
      <c r="Q603" s="36" t="n">
        <f aca="false">Q604</f>
        <v>0</v>
      </c>
      <c r="R603" s="36" t="n">
        <f aca="false">R604</f>
        <v>0</v>
      </c>
      <c r="S603" s="36" t="n">
        <f aca="false">S604</f>
        <v>0</v>
      </c>
      <c r="T603" s="36" t="n">
        <f aca="false">T604</f>
        <v>0</v>
      </c>
      <c r="U603" s="36" t="n">
        <f aca="false">U604</f>
        <v>0</v>
      </c>
      <c r="V603" s="36" t="n">
        <f aca="false">V604</f>
        <v>0</v>
      </c>
      <c r="W603" s="36" t="n">
        <f aca="false">W604</f>
        <v>7127</v>
      </c>
    </row>
    <row r="604" customFormat="false" ht="34.8" hidden="false" customHeight="true" outlineLevel="0" collapsed="false">
      <c r="A604" s="10"/>
      <c r="B604" s="37" t="s">
        <v>371</v>
      </c>
      <c r="C604" s="38" t="n">
        <v>926</v>
      </c>
      <c r="D604" s="11" t="s">
        <v>588</v>
      </c>
      <c r="E604" s="11" t="s">
        <v>29</v>
      </c>
      <c r="F604" s="51" t="s">
        <v>580</v>
      </c>
      <c r="G604" s="42" t="n">
        <v>600</v>
      </c>
      <c r="H604" s="36" t="n">
        <v>0</v>
      </c>
      <c r="I604" s="36" t="n">
        <v>7127</v>
      </c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 t="n">
        <f aca="false">H604+I604</f>
        <v>7127</v>
      </c>
    </row>
    <row r="605" customFormat="false" ht="31.2" hidden="false" customHeight="false" outlineLevel="0" collapsed="false">
      <c r="A605" s="10"/>
      <c r="B605" s="37" t="s">
        <v>592</v>
      </c>
      <c r="C605" s="38" t="n">
        <v>926</v>
      </c>
      <c r="D605" s="11" t="s">
        <v>588</v>
      </c>
      <c r="E605" s="11" t="s">
        <v>29</v>
      </c>
      <c r="F605" s="51" t="s">
        <v>593</v>
      </c>
      <c r="G605" s="42"/>
      <c r="H605" s="36" t="n">
        <f aca="false">H606</f>
        <v>300</v>
      </c>
      <c r="I605" s="36" t="n">
        <f aca="false">I606</f>
        <v>0</v>
      </c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 t="n">
        <f aca="false">W606</f>
        <v>300</v>
      </c>
    </row>
    <row r="606" customFormat="false" ht="31.2" hidden="false" customHeight="false" outlineLevel="0" collapsed="false">
      <c r="A606" s="10"/>
      <c r="B606" s="37" t="s">
        <v>594</v>
      </c>
      <c r="C606" s="38" t="n">
        <v>926</v>
      </c>
      <c r="D606" s="11" t="s">
        <v>588</v>
      </c>
      <c r="E606" s="11" t="s">
        <v>29</v>
      </c>
      <c r="F606" s="51" t="s">
        <v>595</v>
      </c>
      <c r="G606" s="51"/>
      <c r="H606" s="36" t="n">
        <f aca="false">H607</f>
        <v>300</v>
      </c>
      <c r="I606" s="36" t="n">
        <f aca="false">I607</f>
        <v>0</v>
      </c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 t="n">
        <f aca="false">W607</f>
        <v>300</v>
      </c>
    </row>
    <row r="607" customFormat="false" ht="37.2" hidden="false" customHeight="true" outlineLevel="0" collapsed="false">
      <c r="A607" s="10"/>
      <c r="B607" s="37" t="s">
        <v>590</v>
      </c>
      <c r="C607" s="38" t="n">
        <v>926</v>
      </c>
      <c r="D607" s="11" t="s">
        <v>588</v>
      </c>
      <c r="E607" s="11" t="s">
        <v>29</v>
      </c>
      <c r="F607" s="51" t="s">
        <v>595</v>
      </c>
      <c r="G607" s="42" t="n">
        <v>600</v>
      </c>
      <c r="H607" s="36" t="n">
        <v>300</v>
      </c>
      <c r="I607" s="36" t="n">
        <v>0</v>
      </c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 t="n">
        <f aca="false">H607+I607</f>
        <v>300</v>
      </c>
    </row>
    <row r="608" customFormat="false" ht="31.2" hidden="false" customHeight="false" outlineLevel="0" collapsed="false">
      <c r="A608" s="10"/>
      <c r="B608" s="60" t="s">
        <v>363</v>
      </c>
      <c r="C608" s="91" t="n">
        <v>926</v>
      </c>
      <c r="D608" s="80" t="s">
        <v>588</v>
      </c>
      <c r="E608" s="80" t="s">
        <v>29</v>
      </c>
      <c r="F608" s="84" t="s">
        <v>364</v>
      </c>
      <c r="G608" s="92"/>
      <c r="H608" s="36" t="n">
        <f aca="false">H609</f>
        <v>100</v>
      </c>
      <c r="I608" s="36" t="n">
        <f aca="false">I609</f>
        <v>0</v>
      </c>
      <c r="J608" s="36" t="n">
        <f aca="false">J609</f>
        <v>0</v>
      </c>
      <c r="K608" s="36" t="n">
        <f aca="false">K609</f>
        <v>0</v>
      </c>
      <c r="L608" s="36" t="n">
        <f aca="false">L609</f>
        <v>0</v>
      </c>
      <c r="M608" s="36" t="n">
        <f aca="false">M609</f>
        <v>0</v>
      </c>
      <c r="N608" s="36" t="n">
        <f aca="false">N609</f>
        <v>0</v>
      </c>
      <c r="O608" s="36" t="n">
        <f aca="false">O609</f>
        <v>0</v>
      </c>
      <c r="P608" s="36" t="n">
        <f aca="false">P609</f>
        <v>0</v>
      </c>
      <c r="Q608" s="36" t="n">
        <f aca="false">Q609</f>
        <v>0</v>
      </c>
      <c r="R608" s="36" t="n">
        <f aca="false">R609</f>
        <v>0</v>
      </c>
      <c r="S608" s="36" t="n">
        <f aca="false">S609</f>
        <v>0</v>
      </c>
      <c r="T608" s="36" t="n">
        <f aca="false">T609</f>
        <v>0</v>
      </c>
      <c r="U608" s="36" t="n">
        <f aca="false">U609</f>
        <v>0</v>
      </c>
      <c r="V608" s="36" t="n">
        <f aca="false">V609</f>
        <v>0</v>
      </c>
      <c r="W608" s="36" t="n">
        <f aca="false">W609</f>
        <v>100</v>
      </c>
    </row>
    <row r="609" customFormat="false" ht="15.6" hidden="false" customHeight="false" outlineLevel="0" collapsed="false">
      <c r="A609" s="10"/>
      <c r="B609" s="53" t="s">
        <v>365</v>
      </c>
      <c r="C609" s="91" t="n">
        <v>926</v>
      </c>
      <c r="D609" s="80" t="s">
        <v>588</v>
      </c>
      <c r="E609" s="80" t="s">
        <v>29</v>
      </c>
      <c r="F609" s="84" t="s">
        <v>366</v>
      </c>
      <c r="G609" s="92"/>
      <c r="H609" s="36" t="n">
        <f aca="false">H610</f>
        <v>100</v>
      </c>
      <c r="I609" s="36" t="n">
        <f aca="false">I610</f>
        <v>0</v>
      </c>
      <c r="J609" s="36" t="n">
        <f aca="false">J610</f>
        <v>0</v>
      </c>
      <c r="K609" s="36" t="n">
        <f aca="false">K610</f>
        <v>0</v>
      </c>
      <c r="L609" s="36" t="n">
        <f aca="false">L610</f>
        <v>0</v>
      </c>
      <c r="M609" s="36" t="n">
        <f aca="false">M610</f>
        <v>0</v>
      </c>
      <c r="N609" s="36" t="n">
        <f aca="false">N610</f>
        <v>0</v>
      </c>
      <c r="O609" s="36" t="n">
        <f aca="false">O610</f>
        <v>0</v>
      </c>
      <c r="P609" s="36" t="n">
        <f aca="false">P610</f>
        <v>0</v>
      </c>
      <c r="Q609" s="36" t="n">
        <f aca="false">Q610</f>
        <v>0</v>
      </c>
      <c r="R609" s="36" t="n">
        <f aca="false">R610</f>
        <v>0</v>
      </c>
      <c r="S609" s="36" t="n">
        <f aca="false">S610</f>
        <v>0</v>
      </c>
      <c r="T609" s="36" t="n">
        <f aca="false">T610</f>
        <v>0</v>
      </c>
      <c r="U609" s="36" t="n">
        <f aca="false">U610</f>
        <v>0</v>
      </c>
      <c r="V609" s="36" t="n">
        <f aca="false">V610</f>
        <v>0</v>
      </c>
      <c r="W609" s="36" t="n">
        <f aca="false">W610</f>
        <v>100</v>
      </c>
    </row>
    <row r="610" customFormat="false" ht="62.4" hidden="false" customHeight="false" outlineLevel="0" collapsed="false">
      <c r="A610" s="10"/>
      <c r="B610" s="54" t="s">
        <v>367</v>
      </c>
      <c r="C610" s="91" t="n">
        <v>926</v>
      </c>
      <c r="D610" s="80" t="s">
        <v>588</v>
      </c>
      <c r="E610" s="80" t="s">
        <v>29</v>
      </c>
      <c r="F610" s="84" t="s">
        <v>368</v>
      </c>
      <c r="G610" s="92"/>
      <c r="H610" s="36" t="n">
        <f aca="false">H612</f>
        <v>100</v>
      </c>
      <c r="I610" s="36" t="n">
        <f aca="false">I612</f>
        <v>0</v>
      </c>
      <c r="J610" s="36" t="n">
        <f aca="false">J612</f>
        <v>0</v>
      </c>
      <c r="K610" s="36" t="n">
        <f aca="false">K612</f>
        <v>0</v>
      </c>
      <c r="L610" s="36" t="n">
        <f aca="false">L612</f>
        <v>0</v>
      </c>
      <c r="M610" s="36" t="n">
        <f aca="false">M612</f>
        <v>0</v>
      </c>
      <c r="N610" s="36" t="n">
        <f aca="false">N612</f>
        <v>0</v>
      </c>
      <c r="O610" s="36" t="n">
        <f aca="false">O612</f>
        <v>0</v>
      </c>
      <c r="P610" s="36" t="n">
        <f aca="false">P612</f>
        <v>0</v>
      </c>
      <c r="Q610" s="36" t="n">
        <f aca="false">Q612</f>
        <v>0</v>
      </c>
      <c r="R610" s="36" t="n">
        <f aca="false">R612</f>
        <v>0</v>
      </c>
      <c r="S610" s="36" t="n">
        <f aca="false">S612</f>
        <v>0</v>
      </c>
      <c r="T610" s="36" t="n">
        <f aca="false">T612</f>
        <v>0</v>
      </c>
      <c r="U610" s="36" t="n">
        <f aca="false">U612</f>
        <v>0</v>
      </c>
      <c r="V610" s="36" t="n">
        <f aca="false">V612</f>
        <v>0</v>
      </c>
      <c r="W610" s="36" t="n">
        <f aca="false">W612</f>
        <v>100</v>
      </c>
    </row>
    <row r="611" customFormat="false" ht="46.8" hidden="false" customHeight="false" outlineLevel="0" collapsed="false">
      <c r="A611" s="10"/>
      <c r="B611" s="54" t="s">
        <v>369</v>
      </c>
      <c r="C611" s="91" t="n">
        <v>926</v>
      </c>
      <c r="D611" s="80" t="s">
        <v>588</v>
      </c>
      <c r="E611" s="80" t="s">
        <v>29</v>
      </c>
      <c r="F611" s="84" t="s">
        <v>370</v>
      </c>
      <c r="G611" s="92"/>
      <c r="H611" s="36" t="n">
        <f aca="false">H612</f>
        <v>100</v>
      </c>
      <c r="I611" s="36" t="n">
        <f aca="false">I612</f>
        <v>0</v>
      </c>
      <c r="J611" s="36" t="n">
        <f aca="false">J612</f>
        <v>0</v>
      </c>
      <c r="K611" s="36" t="n">
        <f aca="false">K612</f>
        <v>0</v>
      </c>
      <c r="L611" s="36" t="n">
        <f aca="false">L612</f>
        <v>0</v>
      </c>
      <c r="M611" s="36" t="n">
        <f aca="false">M612</f>
        <v>0</v>
      </c>
      <c r="N611" s="36" t="n">
        <f aca="false">N612</f>
        <v>0</v>
      </c>
      <c r="O611" s="36" t="n">
        <f aca="false">O612</f>
        <v>0</v>
      </c>
      <c r="P611" s="36" t="n">
        <f aca="false">P612</f>
        <v>0</v>
      </c>
      <c r="Q611" s="36" t="n">
        <f aca="false">Q612</f>
        <v>0</v>
      </c>
      <c r="R611" s="36" t="n">
        <f aca="false">R612</f>
        <v>0</v>
      </c>
      <c r="S611" s="36" t="n">
        <f aca="false">S612</f>
        <v>0</v>
      </c>
      <c r="T611" s="36" t="n">
        <f aca="false">T612</f>
        <v>0</v>
      </c>
      <c r="U611" s="36" t="n">
        <f aca="false">U612</f>
        <v>0</v>
      </c>
      <c r="V611" s="36" t="n">
        <f aca="false">V612</f>
        <v>0</v>
      </c>
      <c r="W611" s="36" t="n">
        <f aca="false">W612</f>
        <v>100</v>
      </c>
    </row>
    <row r="612" customFormat="false" ht="31.2" hidden="false" customHeight="false" outlineLevel="0" collapsed="false">
      <c r="A612" s="10"/>
      <c r="B612" s="93" t="s">
        <v>371</v>
      </c>
      <c r="C612" s="91" t="n">
        <v>926</v>
      </c>
      <c r="D612" s="80" t="s">
        <v>588</v>
      </c>
      <c r="E612" s="80" t="s">
        <v>29</v>
      </c>
      <c r="F612" s="84" t="s">
        <v>370</v>
      </c>
      <c r="G612" s="92" t="n">
        <v>600</v>
      </c>
      <c r="H612" s="36" t="n">
        <v>100</v>
      </c>
      <c r="I612" s="36" t="n">
        <v>0</v>
      </c>
      <c r="W612" s="1" t="n">
        <f aca="false">H612+I612</f>
        <v>100</v>
      </c>
    </row>
    <row r="613" customFormat="false" ht="46.8" hidden="false" customHeight="false" outlineLevel="0" collapsed="false">
      <c r="A613" s="10"/>
      <c r="B613" s="54" t="s">
        <v>188</v>
      </c>
      <c r="C613" s="91" t="n">
        <v>926</v>
      </c>
      <c r="D613" s="80" t="s">
        <v>588</v>
      </c>
      <c r="E613" s="80" t="s">
        <v>29</v>
      </c>
      <c r="F613" s="96" t="s">
        <v>117</v>
      </c>
      <c r="G613" s="88"/>
      <c r="H613" s="36" t="n">
        <f aca="false">H614</f>
        <v>100</v>
      </c>
      <c r="I613" s="36" t="n">
        <f aca="false">I614</f>
        <v>0</v>
      </c>
      <c r="J613" s="36" t="n">
        <f aca="false">J614</f>
        <v>0</v>
      </c>
      <c r="K613" s="36" t="n">
        <f aca="false">K614</f>
        <v>0</v>
      </c>
      <c r="L613" s="36" t="n">
        <f aca="false">L614</f>
        <v>0</v>
      </c>
      <c r="M613" s="36" t="n">
        <f aca="false">M614</f>
        <v>0</v>
      </c>
      <c r="N613" s="36" t="n">
        <f aca="false">N614</f>
        <v>0</v>
      </c>
      <c r="O613" s="36" t="n">
        <f aca="false">O614</f>
        <v>0</v>
      </c>
      <c r="P613" s="36" t="n">
        <f aca="false">P614</f>
        <v>0</v>
      </c>
      <c r="Q613" s="36" t="n">
        <f aca="false">Q614</f>
        <v>0</v>
      </c>
      <c r="R613" s="36" t="n">
        <f aca="false">R614</f>
        <v>0</v>
      </c>
      <c r="S613" s="36" t="n">
        <f aca="false">S614</f>
        <v>0</v>
      </c>
      <c r="T613" s="36" t="n">
        <f aca="false">T614</f>
        <v>0</v>
      </c>
      <c r="U613" s="36" t="n">
        <f aca="false">U614</f>
        <v>0</v>
      </c>
      <c r="V613" s="36" t="n">
        <f aca="false">V614</f>
        <v>0</v>
      </c>
      <c r="W613" s="36" t="n">
        <f aca="false">W614</f>
        <v>100</v>
      </c>
    </row>
    <row r="614" customFormat="false" ht="15.6" hidden="false" customHeight="false" outlineLevel="0" collapsed="false">
      <c r="A614" s="10"/>
      <c r="B614" s="53" t="s">
        <v>497</v>
      </c>
      <c r="C614" s="91" t="n">
        <v>926</v>
      </c>
      <c r="D614" s="80" t="s">
        <v>588</v>
      </c>
      <c r="E614" s="80" t="s">
        <v>29</v>
      </c>
      <c r="F614" s="96" t="s">
        <v>498</v>
      </c>
      <c r="G614" s="88"/>
      <c r="H614" s="36" t="n">
        <f aca="false">H615</f>
        <v>100</v>
      </c>
      <c r="I614" s="36" t="n">
        <f aca="false">I615</f>
        <v>0</v>
      </c>
      <c r="J614" s="36" t="n">
        <f aca="false">J615</f>
        <v>0</v>
      </c>
      <c r="K614" s="36" t="n">
        <f aca="false">K615</f>
        <v>0</v>
      </c>
      <c r="L614" s="36" t="n">
        <f aca="false">L615</f>
        <v>0</v>
      </c>
      <c r="M614" s="36" t="n">
        <f aca="false">M615</f>
        <v>0</v>
      </c>
      <c r="N614" s="36" t="n">
        <f aca="false">N615</f>
        <v>0</v>
      </c>
      <c r="O614" s="36" t="n">
        <f aca="false">O615</f>
        <v>0</v>
      </c>
      <c r="P614" s="36" t="n">
        <f aca="false">P615</f>
        <v>0</v>
      </c>
      <c r="Q614" s="36" t="n">
        <f aca="false">Q615</f>
        <v>0</v>
      </c>
      <c r="R614" s="36" t="n">
        <f aca="false">R615</f>
        <v>0</v>
      </c>
      <c r="S614" s="36" t="n">
        <f aca="false">S615</f>
        <v>0</v>
      </c>
      <c r="T614" s="36" t="n">
        <f aca="false">T615</f>
        <v>0</v>
      </c>
      <c r="U614" s="36" t="n">
        <f aca="false">U615</f>
        <v>0</v>
      </c>
      <c r="V614" s="36" t="n">
        <f aca="false">V615</f>
        <v>0</v>
      </c>
      <c r="W614" s="36" t="n">
        <f aca="false">W615</f>
        <v>100</v>
      </c>
    </row>
    <row r="615" customFormat="false" ht="31.2" hidden="false" customHeight="false" outlineLevel="0" collapsed="false">
      <c r="A615" s="10"/>
      <c r="B615" s="54" t="s">
        <v>499</v>
      </c>
      <c r="C615" s="91" t="n">
        <v>926</v>
      </c>
      <c r="D615" s="80" t="s">
        <v>588</v>
      </c>
      <c r="E615" s="80" t="s">
        <v>29</v>
      </c>
      <c r="F615" s="96" t="s">
        <v>500</v>
      </c>
      <c r="G615" s="88"/>
      <c r="H615" s="109" t="n">
        <f aca="false">H617</f>
        <v>100</v>
      </c>
      <c r="I615" s="109" t="n">
        <f aca="false">I617</f>
        <v>0</v>
      </c>
      <c r="J615" s="109" t="n">
        <f aca="false">J617</f>
        <v>0</v>
      </c>
      <c r="K615" s="109" t="n">
        <f aca="false">K617</f>
        <v>0</v>
      </c>
      <c r="L615" s="109" t="n">
        <f aca="false">L617</f>
        <v>0</v>
      </c>
      <c r="M615" s="109" t="n">
        <f aca="false">M617</f>
        <v>0</v>
      </c>
      <c r="N615" s="109" t="n">
        <f aca="false">N617</f>
        <v>0</v>
      </c>
      <c r="O615" s="109" t="n">
        <f aca="false">O617</f>
        <v>0</v>
      </c>
      <c r="P615" s="109" t="n">
        <f aca="false">P617</f>
        <v>0</v>
      </c>
      <c r="Q615" s="109" t="n">
        <f aca="false">Q617</f>
        <v>0</v>
      </c>
      <c r="R615" s="109" t="n">
        <f aca="false">R617</f>
        <v>0</v>
      </c>
      <c r="S615" s="109" t="n">
        <f aca="false">S617</f>
        <v>0</v>
      </c>
      <c r="T615" s="109" t="n">
        <f aca="false">T617</f>
        <v>0</v>
      </c>
      <c r="U615" s="109" t="n">
        <f aca="false">U617</f>
        <v>0</v>
      </c>
      <c r="V615" s="109" t="n">
        <f aca="false">V617</f>
        <v>0</v>
      </c>
      <c r="W615" s="109" t="n">
        <f aca="false">W617</f>
        <v>100</v>
      </c>
    </row>
    <row r="616" customFormat="false" ht="15.6" hidden="false" customHeight="false" outlineLevel="0" collapsed="false">
      <c r="A616" s="10"/>
      <c r="B616" s="54" t="s">
        <v>501</v>
      </c>
      <c r="C616" s="91" t="n">
        <v>926</v>
      </c>
      <c r="D616" s="80" t="s">
        <v>588</v>
      </c>
      <c r="E616" s="80" t="s">
        <v>29</v>
      </c>
      <c r="F616" s="96" t="s">
        <v>502</v>
      </c>
      <c r="G616" s="88"/>
      <c r="H616" s="109" t="n">
        <f aca="false">H617</f>
        <v>100</v>
      </c>
      <c r="I616" s="109" t="n">
        <f aca="false">I617</f>
        <v>0</v>
      </c>
      <c r="J616" s="109" t="n">
        <f aca="false">J617</f>
        <v>0</v>
      </c>
      <c r="K616" s="109" t="n">
        <f aca="false">K617</f>
        <v>0</v>
      </c>
      <c r="L616" s="109" t="n">
        <f aca="false">L617</f>
        <v>0</v>
      </c>
      <c r="M616" s="109" t="n">
        <f aca="false">M617</f>
        <v>0</v>
      </c>
      <c r="N616" s="109" t="n">
        <f aca="false">N617</f>
        <v>0</v>
      </c>
      <c r="O616" s="109" t="n">
        <f aca="false">O617</f>
        <v>0</v>
      </c>
      <c r="P616" s="109" t="n">
        <f aca="false">P617</f>
        <v>0</v>
      </c>
      <c r="Q616" s="109" t="n">
        <f aca="false">Q617</f>
        <v>0</v>
      </c>
      <c r="R616" s="109" t="n">
        <f aca="false">R617</f>
        <v>0</v>
      </c>
      <c r="S616" s="109" t="n">
        <f aca="false">S617</f>
        <v>0</v>
      </c>
      <c r="T616" s="109" t="n">
        <f aca="false">T617</f>
        <v>0</v>
      </c>
      <c r="U616" s="109" t="n">
        <f aca="false">U617</f>
        <v>0</v>
      </c>
      <c r="V616" s="109" t="n">
        <f aca="false">V617</f>
        <v>0</v>
      </c>
      <c r="W616" s="109" t="n">
        <f aca="false">W617</f>
        <v>100</v>
      </c>
    </row>
    <row r="617" customFormat="false" ht="31.2" hidden="false" customHeight="false" outlineLevel="0" collapsed="false">
      <c r="A617" s="10"/>
      <c r="B617" s="93" t="s">
        <v>371</v>
      </c>
      <c r="C617" s="91" t="n">
        <v>926</v>
      </c>
      <c r="D617" s="80" t="s">
        <v>588</v>
      </c>
      <c r="E617" s="80" t="s">
        <v>29</v>
      </c>
      <c r="F617" s="96" t="s">
        <v>502</v>
      </c>
      <c r="G617" s="88" t="n">
        <v>600</v>
      </c>
      <c r="H617" s="109" t="n">
        <v>100</v>
      </c>
      <c r="I617" s="109" t="n">
        <v>0</v>
      </c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 t="n">
        <f aca="false">H617+I617</f>
        <v>100</v>
      </c>
    </row>
    <row r="618" customFormat="false" ht="15.6" hidden="false" customHeight="false" outlineLevel="0" collapsed="false">
      <c r="A618" s="10"/>
      <c r="B618" s="103" t="s">
        <v>596</v>
      </c>
      <c r="C618" s="38" t="n">
        <v>926</v>
      </c>
      <c r="D618" s="11" t="s">
        <v>588</v>
      </c>
      <c r="E618" s="11" t="s">
        <v>53</v>
      </c>
      <c r="F618" s="11"/>
      <c r="G618" s="39"/>
      <c r="H618" s="36" t="n">
        <f aca="false">H619</f>
        <v>7719</v>
      </c>
      <c r="I618" s="36" t="n">
        <f aca="false">I619</f>
        <v>0</v>
      </c>
      <c r="J618" s="36" t="n">
        <f aca="false">J619</f>
        <v>0</v>
      </c>
      <c r="K618" s="36" t="n">
        <f aca="false">K619</f>
        <v>0</v>
      </c>
      <c r="L618" s="36" t="n">
        <f aca="false">L619</f>
        <v>0</v>
      </c>
      <c r="M618" s="36" t="n">
        <f aca="false">M619</f>
        <v>0</v>
      </c>
      <c r="N618" s="36" t="n">
        <f aca="false">N619</f>
        <v>0</v>
      </c>
      <c r="O618" s="36" t="n">
        <f aca="false">O619</f>
        <v>0</v>
      </c>
      <c r="P618" s="36" t="n">
        <f aca="false">P619</f>
        <v>0</v>
      </c>
      <c r="Q618" s="36" t="n">
        <f aca="false">Q619</f>
        <v>0</v>
      </c>
      <c r="R618" s="36" t="n">
        <f aca="false">R619</f>
        <v>0</v>
      </c>
      <c r="S618" s="36" t="n">
        <f aca="false">S619</f>
        <v>0</v>
      </c>
      <c r="T618" s="36" t="n">
        <f aca="false">T619</f>
        <v>0</v>
      </c>
      <c r="U618" s="36" t="n">
        <f aca="false">U619</f>
        <v>0</v>
      </c>
      <c r="V618" s="36" t="n">
        <f aca="false">V619</f>
        <v>0</v>
      </c>
      <c r="W618" s="36" t="n">
        <f aca="false">W619</f>
        <v>7719</v>
      </c>
    </row>
    <row r="619" customFormat="false" ht="31.2" hidden="false" customHeight="false" outlineLevel="0" collapsed="false">
      <c r="A619" s="27"/>
      <c r="B619" s="60" t="s">
        <v>98</v>
      </c>
      <c r="C619" s="38" t="n">
        <v>926</v>
      </c>
      <c r="D619" s="11" t="s">
        <v>588</v>
      </c>
      <c r="E619" s="11" t="s">
        <v>53</v>
      </c>
      <c r="F619" s="11" t="s">
        <v>99</v>
      </c>
      <c r="G619" s="11"/>
      <c r="H619" s="36" t="n">
        <f aca="false">H620+H633+H637</f>
        <v>7719</v>
      </c>
      <c r="I619" s="36" t="n">
        <f aca="false">I620+I633+I637</f>
        <v>0</v>
      </c>
      <c r="J619" s="36" t="n">
        <f aca="false">J620+J633+J637</f>
        <v>0</v>
      </c>
      <c r="K619" s="36" t="n">
        <f aca="false">K620+K633+K637</f>
        <v>0</v>
      </c>
      <c r="L619" s="36" t="n">
        <f aca="false">L620+L633+L637</f>
        <v>0</v>
      </c>
      <c r="M619" s="36" t="n">
        <f aca="false">M620+M633+M637</f>
        <v>0</v>
      </c>
      <c r="N619" s="36" t="n">
        <f aca="false">N620+N633+N637</f>
        <v>0</v>
      </c>
      <c r="O619" s="36" t="n">
        <f aca="false">O620+O633+O637</f>
        <v>0</v>
      </c>
      <c r="P619" s="36" t="n">
        <f aca="false">P620+P633+P637</f>
        <v>0</v>
      </c>
      <c r="Q619" s="36" t="n">
        <f aca="false">Q620+Q633+Q637</f>
        <v>0</v>
      </c>
      <c r="R619" s="36" t="n">
        <f aca="false">R620+R633+R637</f>
        <v>0</v>
      </c>
      <c r="S619" s="36" t="n">
        <f aca="false">S620+S633+S637</f>
        <v>0</v>
      </c>
      <c r="T619" s="36" t="n">
        <f aca="false">T620+T633+T637</f>
        <v>0</v>
      </c>
      <c r="U619" s="36" t="n">
        <f aca="false">U620+U633+U637</f>
        <v>0</v>
      </c>
      <c r="V619" s="36" t="n">
        <f aca="false">V620+V633+V637</f>
        <v>0</v>
      </c>
      <c r="W619" s="36" t="n">
        <f aca="false">W620+W633+W637</f>
        <v>7719</v>
      </c>
    </row>
    <row r="620" customFormat="false" ht="15.6" hidden="false" customHeight="false" outlineLevel="0" collapsed="false">
      <c r="A620" s="27"/>
      <c r="B620" s="61" t="s">
        <v>100</v>
      </c>
      <c r="C620" s="38" t="n">
        <v>926</v>
      </c>
      <c r="D620" s="11" t="s">
        <v>588</v>
      </c>
      <c r="E620" s="11" t="s">
        <v>53</v>
      </c>
      <c r="F620" s="51" t="s">
        <v>101</v>
      </c>
      <c r="G620" s="51"/>
      <c r="H620" s="36" t="n">
        <f aca="false">H621+H624+H627+H630</f>
        <v>1000</v>
      </c>
      <c r="I620" s="36" t="n">
        <f aca="false">I621+I624+I627+I630</f>
        <v>0</v>
      </c>
      <c r="J620" s="36" t="n">
        <f aca="false">J621+J624+J627+J630</f>
        <v>0</v>
      </c>
      <c r="K620" s="36" t="n">
        <f aca="false">K621+K624+K627+K630</f>
        <v>0</v>
      </c>
      <c r="L620" s="36" t="n">
        <f aca="false">L621+L624+L627+L630</f>
        <v>0</v>
      </c>
      <c r="M620" s="36" t="n">
        <f aca="false">M621+M624+M627+M630</f>
        <v>0</v>
      </c>
      <c r="N620" s="36" t="n">
        <f aca="false">N621+N624+N627+N630</f>
        <v>0</v>
      </c>
      <c r="O620" s="36" t="n">
        <f aca="false">O621+O624+O627+O630</f>
        <v>0</v>
      </c>
      <c r="P620" s="36" t="n">
        <f aca="false">P621+P624+P627+P630</f>
        <v>0</v>
      </c>
      <c r="Q620" s="36" t="n">
        <f aca="false">Q621+Q624+Q627+Q630</f>
        <v>0</v>
      </c>
      <c r="R620" s="36" t="n">
        <f aca="false">R621+R624+R627+R630</f>
        <v>0</v>
      </c>
      <c r="S620" s="36" t="n">
        <f aca="false">S621+S624+S627+S630</f>
        <v>0</v>
      </c>
      <c r="T620" s="36" t="n">
        <f aca="false">T621+T624+T627+T630</f>
        <v>0</v>
      </c>
      <c r="U620" s="36" t="n">
        <f aca="false">U621+U624+U627+U630</f>
        <v>0</v>
      </c>
      <c r="V620" s="36" t="n">
        <f aca="false">V621+V624+V627+V630</f>
        <v>0</v>
      </c>
      <c r="W620" s="36" t="n">
        <f aca="false">W621+W624+W627+W630</f>
        <v>1000</v>
      </c>
    </row>
    <row r="621" customFormat="false" ht="15.6" hidden="false" customHeight="false" outlineLevel="0" collapsed="false">
      <c r="A621" s="27"/>
      <c r="B621" s="54" t="s">
        <v>597</v>
      </c>
      <c r="C621" s="38" t="n">
        <v>926</v>
      </c>
      <c r="D621" s="11" t="s">
        <v>588</v>
      </c>
      <c r="E621" s="11" t="s">
        <v>53</v>
      </c>
      <c r="F621" s="51" t="s">
        <v>598</v>
      </c>
      <c r="G621" s="51"/>
      <c r="H621" s="36" t="n">
        <f aca="false">H623</f>
        <v>875</v>
      </c>
      <c r="I621" s="36" t="n">
        <f aca="false">I623</f>
        <v>0</v>
      </c>
      <c r="J621" s="36" t="n">
        <f aca="false">J623</f>
        <v>0</v>
      </c>
      <c r="K621" s="36" t="n">
        <f aca="false">K623</f>
        <v>0</v>
      </c>
      <c r="L621" s="36" t="n">
        <f aca="false">L623</f>
        <v>0</v>
      </c>
      <c r="M621" s="36" t="n">
        <f aca="false">M623</f>
        <v>0</v>
      </c>
      <c r="N621" s="36" t="n">
        <f aca="false">N623</f>
        <v>0</v>
      </c>
      <c r="O621" s="36" t="n">
        <f aca="false">O623</f>
        <v>0</v>
      </c>
      <c r="P621" s="36" t="n">
        <f aca="false">P623</f>
        <v>0</v>
      </c>
      <c r="Q621" s="36" t="n">
        <f aca="false">Q623</f>
        <v>0</v>
      </c>
      <c r="R621" s="36" t="n">
        <f aca="false">R623</f>
        <v>0</v>
      </c>
      <c r="S621" s="36" t="n">
        <f aca="false">S623</f>
        <v>0</v>
      </c>
      <c r="T621" s="36" t="n">
        <f aca="false">T623</f>
        <v>0</v>
      </c>
      <c r="U621" s="36" t="n">
        <f aca="false">U623</f>
        <v>0</v>
      </c>
      <c r="V621" s="36" t="n">
        <f aca="false">V623</f>
        <v>0</v>
      </c>
      <c r="W621" s="36" t="n">
        <f aca="false">W623</f>
        <v>875</v>
      </c>
    </row>
    <row r="622" customFormat="false" ht="15.6" hidden="false" customHeight="false" outlineLevel="0" collapsed="false">
      <c r="A622" s="27"/>
      <c r="B622" s="54" t="s">
        <v>599</v>
      </c>
      <c r="C622" s="38" t="n">
        <v>926</v>
      </c>
      <c r="D622" s="11" t="s">
        <v>588</v>
      </c>
      <c r="E622" s="11" t="s">
        <v>53</v>
      </c>
      <c r="F622" s="51" t="s">
        <v>600</v>
      </c>
      <c r="G622" s="51"/>
      <c r="H622" s="36" t="n">
        <f aca="false">H623</f>
        <v>875</v>
      </c>
      <c r="I622" s="36" t="n">
        <f aca="false">I623</f>
        <v>0</v>
      </c>
      <c r="J622" s="36" t="n">
        <f aca="false">J623</f>
        <v>0</v>
      </c>
      <c r="K622" s="36" t="n">
        <f aca="false">K623</f>
        <v>0</v>
      </c>
      <c r="L622" s="36" t="n">
        <f aca="false">L623</f>
        <v>0</v>
      </c>
      <c r="M622" s="36" t="n">
        <f aca="false">M623</f>
        <v>0</v>
      </c>
      <c r="N622" s="36" t="n">
        <f aca="false">N623</f>
        <v>0</v>
      </c>
      <c r="O622" s="36" t="n">
        <f aca="false">O623</f>
        <v>0</v>
      </c>
      <c r="P622" s="36" t="n">
        <f aca="false">P623</f>
        <v>0</v>
      </c>
      <c r="Q622" s="36" t="n">
        <f aca="false">Q623</f>
        <v>0</v>
      </c>
      <c r="R622" s="36" t="n">
        <f aca="false">R623</f>
        <v>0</v>
      </c>
      <c r="S622" s="36" t="n">
        <f aca="false">S623</f>
        <v>0</v>
      </c>
      <c r="T622" s="36" t="n">
        <f aca="false">T623</f>
        <v>0</v>
      </c>
      <c r="U622" s="36" t="n">
        <f aca="false">U623</f>
        <v>0</v>
      </c>
      <c r="V622" s="36" t="n">
        <f aca="false">V623</f>
        <v>0</v>
      </c>
      <c r="W622" s="36" t="n">
        <f aca="false">W623</f>
        <v>875</v>
      </c>
    </row>
    <row r="623" customFormat="false" ht="31.2" hidden="false" customHeight="false" outlineLevel="0" collapsed="false">
      <c r="A623" s="27"/>
      <c r="B623" s="37" t="s">
        <v>38</v>
      </c>
      <c r="C623" s="38" t="n">
        <v>926</v>
      </c>
      <c r="D623" s="11" t="s">
        <v>588</v>
      </c>
      <c r="E623" s="11" t="s">
        <v>53</v>
      </c>
      <c r="F623" s="51" t="s">
        <v>600</v>
      </c>
      <c r="G623" s="42" t="n">
        <v>200</v>
      </c>
      <c r="H623" s="36" t="n">
        <v>875</v>
      </c>
      <c r="I623" s="36" t="n">
        <v>0</v>
      </c>
      <c r="W623" s="1" t="n">
        <f aca="false">H623+I623</f>
        <v>875</v>
      </c>
    </row>
    <row r="624" customFormat="false" ht="46.8" hidden="false" customHeight="false" outlineLevel="0" collapsed="false">
      <c r="A624" s="27"/>
      <c r="B624" s="37" t="s">
        <v>601</v>
      </c>
      <c r="C624" s="38" t="n">
        <v>926</v>
      </c>
      <c r="D624" s="11" t="s">
        <v>588</v>
      </c>
      <c r="E624" s="11" t="s">
        <v>53</v>
      </c>
      <c r="F624" s="51" t="s">
        <v>602</v>
      </c>
      <c r="G624" s="42"/>
      <c r="H624" s="36" t="n">
        <f aca="false">H625</f>
        <v>45</v>
      </c>
      <c r="I624" s="36" t="n">
        <f aca="false">I625</f>
        <v>0</v>
      </c>
      <c r="J624" s="36" t="n">
        <f aca="false">J625</f>
        <v>0</v>
      </c>
      <c r="K624" s="36" t="n">
        <f aca="false">K625</f>
        <v>0</v>
      </c>
      <c r="L624" s="36" t="n">
        <f aca="false">L625</f>
        <v>0</v>
      </c>
      <c r="M624" s="36" t="n">
        <f aca="false">M625</f>
        <v>0</v>
      </c>
      <c r="N624" s="36" t="n">
        <f aca="false">N625</f>
        <v>0</v>
      </c>
      <c r="O624" s="36" t="n">
        <f aca="false">O625</f>
        <v>0</v>
      </c>
      <c r="P624" s="36" t="n">
        <f aca="false">P625</f>
        <v>0</v>
      </c>
      <c r="Q624" s="36" t="n">
        <f aca="false">Q625</f>
        <v>0</v>
      </c>
      <c r="R624" s="36" t="n">
        <f aca="false">R625</f>
        <v>0</v>
      </c>
      <c r="S624" s="36" t="n">
        <f aca="false">S625</f>
        <v>0</v>
      </c>
      <c r="T624" s="36" t="n">
        <f aca="false">T625</f>
        <v>0</v>
      </c>
      <c r="U624" s="36" t="n">
        <f aca="false">U625</f>
        <v>0</v>
      </c>
      <c r="V624" s="36" t="n">
        <f aca="false">V625</f>
        <v>0</v>
      </c>
      <c r="W624" s="36" t="n">
        <f aca="false">W625</f>
        <v>45</v>
      </c>
    </row>
    <row r="625" customFormat="false" ht="15.6" hidden="false" customHeight="false" outlineLevel="0" collapsed="false">
      <c r="A625" s="27"/>
      <c r="B625" s="54" t="s">
        <v>599</v>
      </c>
      <c r="C625" s="38" t="n">
        <v>926</v>
      </c>
      <c r="D625" s="11" t="s">
        <v>588</v>
      </c>
      <c r="E625" s="11" t="s">
        <v>53</v>
      </c>
      <c r="F625" s="51" t="s">
        <v>603</v>
      </c>
      <c r="G625" s="51"/>
      <c r="H625" s="36" t="n">
        <f aca="false">H626</f>
        <v>45</v>
      </c>
      <c r="I625" s="36" t="n">
        <f aca="false">I626</f>
        <v>0</v>
      </c>
      <c r="J625" s="36" t="n">
        <f aca="false">J626</f>
        <v>0</v>
      </c>
      <c r="K625" s="36" t="n">
        <f aca="false">K626</f>
        <v>0</v>
      </c>
      <c r="L625" s="36" t="n">
        <f aca="false">L626</f>
        <v>0</v>
      </c>
      <c r="M625" s="36" t="n">
        <f aca="false">M626</f>
        <v>0</v>
      </c>
      <c r="N625" s="36" t="n">
        <f aca="false">N626</f>
        <v>0</v>
      </c>
      <c r="O625" s="36" t="n">
        <f aca="false">O626</f>
        <v>0</v>
      </c>
      <c r="P625" s="36" t="n">
        <f aca="false">P626</f>
        <v>0</v>
      </c>
      <c r="Q625" s="36" t="n">
        <f aca="false">Q626</f>
        <v>0</v>
      </c>
      <c r="R625" s="36" t="n">
        <f aca="false">R626</f>
        <v>0</v>
      </c>
      <c r="S625" s="36" t="n">
        <f aca="false">S626</f>
        <v>0</v>
      </c>
      <c r="T625" s="36" t="n">
        <f aca="false">T626</f>
        <v>0</v>
      </c>
      <c r="U625" s="36" t="n">
        <f aca="false">U626</f>
        <v>0</v>
      </c>
      <c r="V625" s="36" t="n">
        <f aca="false">V626</f>
        <v>0</v>
      </c>
      <c r="W625" s="36" t="n">
        <f aca="false">W626</f>
        <v>45</v>
      </c>
    </row>
    <row r="626" customFormat="false" ht="31.2" hidden="false" customHeight="false" outlineLevel="0" collapsed="false">
      <c r="A626" s="27"/>
      <c r="B626" s="37" t="s">
        <v>38</v>
      </c>
      <c r="C626" s="38" t="n">
        <v>926</v>
      </c>
      <c r="D626" s="11" t="s">
        <v>588</v>
      </c>
      <c r="E626" s="11" t="s">
        <v>53</v>
      </c>
      <c r="F626" s="51" t="s">
        <v>603</v>
      </c>
      <c r="G626" s="42" t="n">
        <v>200</v>
      </c>
      <c r="H626" s="36" t="n">
        <v>45</v>
      </c>
      <c r="I626" s="36" t="n">
        <v>0</v>
      </c>
      <c r="W626" s="1" t="n">
        <f aca="false">H626+I626</f>
        <v>45</v>
      </c>
    </row>
    <row r="627" customFormat="false" ht="46.8" hidden="false" customHeight="false" outlineLevel="0" collapsed="false">
      <c r="A627" s="27"/>
      <c r="B627" s="37" t="s">
        <v>604</v>
      </c>
      <c r="C627" s="38" t="n">
        <v>926</v>
      </c>
      <c r="D627" s="11" t="s">
        <v>588</v>
      </c>
      <c r="E627" s="11" t="s">
        <v>53</v>
      </c>
      <c r="F627" s="51" t="s">
        <v>605</v>
      </c>
      <c r="G627" s="42"/>
      <c r="H627" s="36" t="n">
        <f aca="false">H628</f>
        <v>40</v>
      </c>
      <c r="I627" s="36" t="n">
        <f aca="false">I628</f>
        <v>0</v>
      </c>
      <c r="J627" s="36" t="n">
        <f aca="false">J628</f>
        <v>0</v>
      </c>
      <c r="K627" s="36" t="n">
        <f aca="false">K628</f>
        <v>0</v>
      </c>
      <c r="L627" s="36" t="n">
        <f aca="false">L628</f>
        <v>0</v>
      </c>
      <c r="M627" s="36" t="n">
        <f aca="false">M628</f>
        <v>0</v>
      </c>
      <c r="N627" s="36" t="n">
        <f aca="false">N628</f>
        <v>0</v>
      </c>
      <c r="O627" s="36" t="n">
        <f aca="false">O628</f>
        <v>0</v>
      </c>
      <c r="P627" s="36" t="n">
        <f aca="false">P628</f>
        <v>0</v>
      </c>
      <c r="Q627" s="36" t="n">
        <f aca="false">Q628</f>
        <v>0</v>
      </c>
      <c r="R627" s="36" t="n">
        <f aca="false">R628</f>
        <v>0</v>
      </c>
      <c r="S627" s="36" t="n">
        <f aca="false">S628</f>
        <v>0</v>
      </c>
      <c r="T627" s="36" t="n">
        <f aca="false">T628</f>
        <v>0</v>
      </c>
      <c r="U627" s="36" t="n">
        <f aca="false">U628</f>
        <v>0</v>
      </c>
      <c r="V627" s="36" t="n">
        <f aca="false">V628</f>
        <v>0</v>
      </c>
      <c r="W627" s="36" t="n">
        <f aca="false">W628</f>
        <v>40</v>
      </c>
    </row>
    <row r="628" customFormat="false" ht="15.6" hidden="false" customHeight="false" outlineLevel="0" collapsed="false">
      <c r="A628" s="27"/>
      <c r="B628" s="54" t="s">
        <v>599</v>
      </c>
      <c r="C628" s="38" t="n">
        <v>926</v>
      </c>
      <c r="D628" s="11" t="s">
        <v>588</v>
      </c>
      <c r="E628" s="11" t="s">
        <v>53</v>
      </c>
      <c r="F628" s="51" t="s">
        <v>606</v>
      </c>
      <c r="G628" s="51"/>
      <c r="H628" s="36" t="n">
        <f aca="false">H629</f>
        <v>40</v>
      </c>
      <c r="I628" s="36" t="n">
        <f aca="false">I629</f>
        <v>0</v>
      </c>
      <c r="J628" s="36" t="n">
        <f aca="false">J629</f>
        <v>0</v>
      </c>
      <c r="K628" s="36" t="n">
        <f aca="false">K629</f>
        <v>0</v>
      </c>
      <c r="L628" s="36" t="n">
        <f aca="false">L629</f>
        <v>0</v>
      </c>
      <c r="M628" s="36" t="n">
        <f aca="false">M629</f>
        <v>0</v>
      </c>
      <c r="N628" s="36" t="n">
        <f aca="false">N629</f>
        <v>0</v>
      </c>
      <c r="O628" s="36" t="n">
        <f aca="false">O629</f>
        <v>0</v>
      </c>
      <c r="P628" s="36" t="n">
        <f aca="false">P629</f>
        <v>0</v>
      </c>
      <c r="Q628" s="36" t="n">
        <f aca="false">Q629</f>
        <v>0</v>
      </c>
      <c r="R628" s="36" t="n">
        <f aca="false">R629</f>
        <v>0</v>
      </c>
      <c r="S628" s="36" t="n">
        <f aca="false">S629</f>
        <v>0</v>
      </c>
      <c r="T628" s="36" t="n">
        <f aca="false">T629</f>
        <v>0</v>
      </c>
      <c r="U628" s="36" t="n">
        <f aca="false">U629</f>
        <v>0</v>
      </c>
      <c r="V628" s="36" t="n">
        <f aca="false">V629</f>
        <v>0</v>
      </c>
      <c r="W628" s="36" t="n">
        <f aca="false">W629</f>
        <v>40</v>
      </c>
    </row>
    <row r="629" customFormat="false" ht="31.2" hidden="false" customHeight="false" outlineLevel="0" collapsed="false">
      <c r="A629" s="27"/>
      <c r="B629" s="37" t="s">
        <v>38</v>
      </c>
      <c r="C629" s="38" t="n">
        <v>926</v>
      </c>
      <c r="D629" s="11" t="s">
        <v>588</v>
      </c>
      <c r="E629" s="11" t="s">
        <v>53</v>
      </c>
      <c r="F629" s="51" t="s">
        <v>606</v>
      </c>
      <c r="G629" s="42" t="n">
        <v>200</v>
      </c>
      <c r="H629" s="36" t="n">
        <v>40</v>
      </c>
      <c r="I629" s="36" t="n">
        <v>0</v>
      </c>
      <c r="W629" s="1" t="n">
        <f aca="false">H629+I629</f>
        <v>40</v>
      </c>
    </row>
    <row r="630" customFormat="false" ht="31.2" hidden="false" customHeight="false" outlineLevel="0" collapsed="false">
      <c r="A630" s="27"/>
      <c r="B630" s="37" t="s">
        <v>607</v>
      </c>
      <c r="C630" s="38" t="n">
        <v>926</v>
      </c>
      <c r="D630" s="11" t="s">
        <v>588</v>
      </c>
      <c r="E630" s="11" t="s">
        <v>53</v>
      </c>
      <c r="F630" s="51" t="s">
        <v>608</v>
      </c>
      <c r="G630" s="42"/>
      <c r="H630" s="36" t="n">
        <f aca="false">H631</f>
        <v>40</v>
      </c>
      <c r="I630" s="36" t="n">
        <f aca="false">I631</f>
        <v>0</v>
      </c>
      <c r="J630" s="36" t="n">
        <f aca="false">J631</f>
        <v>0</v>
      </c>
      <c r="K630" s="36" t="n">
        <f aca="false">K631</f>
        <v>0</v>
      </c>
      <c r="L630" s="36" t="n">
        <f aca="false">L631</f>
        <v>0</v>
      </c>
      <c r="M630" s="36" t="n">
        <f aca="false">M631</f>
        <v>0</v>
      </c>
      <c r="N630" s="36" t="n">
        <f aca="false">N631</f>
        <v>0</v>
      </c>
      <c r="O630" s="36" t="n">
        <f aca="false">O631</f>
        <v>0</v>
      </c>
      <c r="P630" s="36" t="n">
        <f aca="false">P631</f>
        <v>0</v>
      </c>
      <c r="Q630" s="36" t="n">
        <f aca="false">Q631</f>
        <v>0</v>
      </c>
      <c r="R630" s="36" t="n">
        <f aca="false">R631</f>
        <v>0</v>
      </c>
      <c r="S630" s="36" t="n">
        <f aca="false">S631</f>
        <v>0</v>
      </c>
      <c r="T630" s="36" t="n">
        <f aca="false">T631</f>
        <v>0</v>
      </c>
      <c r="U630" s="36" t="n">
        <f aca="false">U631</f>
        <v>0</v>
      </c>
      <c r="V630" s="36" t="n">
        <f aca="false">V631</f>
        <v>0</v>
      </c>
      <c r="W630" s="36" t="n">
        <f aca="false">W631</f>
        <v>40</v>
      </c>
    </row>
    <row r="631" customFormat="false" ht="15.6" hidden="false" customHeight="false" outlineLevel="0" collapsed="false">
      <c r="A631" s="27"/>
      <c r="B631" s="54" t="s">
        <v>599</v>
      </c>
      <c r="C631" s="38" t="n">
        <v>926</v>
      </c>
      <c r="D631" s="11" t="s">
        <v>588</v>
      </c>
      <c r="E631" s="11" t="s">
        <v>53</v>
      </c>
      <c r="F631" s="51" t="s">
        <v>609</v>
      </c>
      <c r="G631" s="51"/>
      <c r="H631" s="36" t="n">
        <f aca="false">H632</f>
        <v>40</v>
      </c>
      <c r="I631" s="36" t="n">
        <f aca="false">I632</f>
        <v>0</v>
      </c>
      <c r="J631" s="36" t="n">
        <f aca="false">J632</f>
        <v>0</v>
      </c>
      <c r="K631" s="36" t="n">
        <f aca="false">K632</f>
        <v>0</v>
      </c>
      <c r="L631" s="36" t="n">
        <f aca="false">L632</f>
        <v>0</v>
      </c>
      <c r="M631" s="36" t="n">
        <f aca="false">M632</f>
        <v>0</v>
      </c>
      <c r="N631" s="36" t="n">
        <f aca="false">N632</f>
        <v>0</v>
      </c>
      <c r="O631" s="36" t="n">
        <f aca="false">O632</f>
        <v>0</v>
      </c>
      <c r="P631" s="36" t="n">
        <f aca="false">P632</f>
        <v>0</v>
      </c>
      <c r="Q631" s="36" t="n">
        <f aca="false">Q632</f>
        <v>0</v>
      </c>
      <c r="R631" s="36" t="n">
        <f aca="false">R632</f>
        <v>0</v>
      </c>
      <c r="S631" s="36" t="n">
        <f aca="false">S632</f>
        <v>0</v>
      </c>
      <c r="T631" s="36" t="n">
        <f aca="false">T632</f>
        <v>0</v>
      </c>
      <c r="U631" s="36" t="n">
        <f aca="false">U632</f>
        <v>0</v>
      </c>
      <c r="V631" s="36" t="n">
        <f aca="false">V632</f>
        <v>0</v>
      </c>
      <c r="W631" s="36" t="n">
        <f aca="false">W632</f>
        <v>40</v>
      </c>
    </row>
    <row r="632" customFormat="false" ht="31.2" hidden="false" customHeight="false" outlineLevel="0" collapsed="false">
      <c r="A632" s="27"/>
      <c r="B632" s="37" t="s">
        <v>38</v>
      </c>
      <c r="C632" s="38" t="n">
        <v>926</v>
      </c>
      <c r="D632" s="11" t="s">
        <v>588</v>
      </c>
      <c r="E632" s="11" t="s">
        <v>53</v>
      </c>
      <c r="F632" s="51" t="s">
        <v>609</v>
      </c>
      <c r="G632" s="42" t="n">
        <v>200</v>
      </c>
      <c r="H632" s="36" t="n">
        <v>40</v>
      </c>
      <c r="I632" s="36" t="n">
        <v>0</v>
      </c>
      <c r="W632" s="1" t="n">
        <f aca="false">H632+I632</f>
        <v>40</v>
      </c>
    </row>
    <row r="633" customFormat="false" ht="46.8" hidden="false" customHeight="false" outlineLevel="0" collapsed="false">
      <c r="A633" s="27"/>
      <c r="B633" s="54" t="s">
        <v>575</v>
      </c>
      <c r="C633" s="38" t="n">
        <v>926</v>
      </c>
      <c r="D633" s="11" t="s">
        <v>588</v>
      </c>
      <c r="E633" s="11" t="s">
        <v>53</v>
      </c>
      <c r="F633" s="51" t="s">
        <v>576</v>
      </c>
      <c r="G633" s="51"/>
      <c r="H633" s="36" t="n">
        <f aca="false">H634</f>
        <v>4600.6</v>
      </c>
      <c r="I633" s="36" t="n">
        <f aca="false">I634</f>
        <v>0</v>
      </c>
      <c r="J633" s="36" t="n">
        <f aca="false">J634</f>
        <v>0</v>
      </c>
      <c r="K633" s="36" t="n">
        <f aca="false">K634</f>
        <v>0</v>
      </c>
      <c r="L633" s="36" t="n">
        <f aca="false">L634</f>
        <v>0</v>
      </c>
      <c r="M633" s="36" t="n">
        <f aca="false">M634</f>
        <v>0</v>
      </c>
      <c r="N633" s="36" t="n">
        <f aca="false">N634</f>
        <v>0</v>
      </c>
      <c r="O633" s="36" t="n">
        <f aca="false">O634</f>
        <v>0</v>
      </c>
      <c r="P633" s="36" t="n">
        <f aca="false">P634</f>
        <v>0</v>
      </c>
      <c r="Q633" s="36" t="n">
        <f aca="false">Q634</f>
        <v>0</v>
      </c>
      <c r="R633" s="36" t="n">
        <f aca="false">R634</f>
        <v>0</v>
      </c>
      <c r="S633" s="36" t="n">
        <f aca="false">S634</f>
        <v>0</v>
      </c>
      <c r="T633" s="36" t="n">
        <f aca="false">T634</f>
        <v>0</v>
      </c>
      <c r="U633" s="36" t="n">
        <f aca="false">U634</f>
        <v>0</v>
      </c>
      <c r="V633" s="36" t="n">
        <f aca="false">V634</f>
        <v>0</v>
      </c>
      <c r="W633" s="36" t="n">
        <f aca="false">W634</f>
        <v>4600.6</v>
      </c>
    </row>
    <row r="634" customFormat="false" ht="46.8" hidden="false" customHeight="false" outlineLevel="0" collapsed="false">
      <c r="A634" s="27"/>
      <c r="B634" s="43" t="s">
        <v>577</v>
      </c>
      <c r="C634" s="38" t="n">
        <v>926</v>
      </c>
      <c r="D634" s="11" t="s">
        <v>588</v>
      </c>
      <c r="E634" s="11" t="s">
        <v>53</v>
      </c>
      <c r="F634" s="51" t="s">
        <v>578</v>
      </c>
      <c r="G634" s="51"/>
      <c r="H634" s="36" t="n">
        <f aca="false">H636</f>
        <v>4600.6</v>
      </c>
      <c r="I634" s="36" t="n">
        <f aca="false">I636</f>
        <v>0</v>
      </c>
      <c r="J634" s="36" t="n">
        <f aca="false">J636</f>
        <v>0</v>
      </c>
      <c r="K634" s="36" t="n">
        <f aca="false">K636</f>
        <v>0</v>
      </c>
      <c r="L634" s="36" t="n">
        <f aca="false">L636</f>
        <v>0</v>
      </c>
      <c r="M634" s="36" t="n">
        <f aca="false">M636</f>
        <v>0</v>
      </c>
      <c r="N634" s="36" t="n">
        <f aca="false">N636</f>
        <v>0</v>
      </c>
      <c r="O634" s="36" t="n">
        <f aca="false">O636</f>
        <v>0</v>
      </c>
      <c r="P634" s="36" t="n">
        <f aca="false">P636</f>
        <v>0</v>
      </c>
      <c r="Q634" s="36" t="n">
        <f aca="false">Q636</f>
        <v>0</v>
      </c>
      <c r="R634" s="36" t="n">
        <f aca="false">R636</f>
        <v>0</v>
      </c>
      <c r="S634" s="36" t="n">
        <f aca="false">S636</f>
        <v>0</v>
      </c>
      <c r="T634" s="36" t="n">
        <f aca="false">T636</f>
        <v>0</v>
      </c>
      <c r="U634" s="36" t="n">
        <f aca="false">U636</f>
        <v>0</v>
      </c>
      <c r="V634" s="36" t="n">
        <f aca="false">V636</f>
        <v>0</v>
      </c>
      <c r="W634" s="36" t="n">
        <f aca="false">W636</f>
        <v>4600.6</v>
      </c>
    </row>
    <row r="635" customFormat="false" ht="31.2" hidden="false" customHeight="false" outlineLevel="0" collapsed="false">
      <c r="A635" s="27"/>
      <c r="B635" s="43" t="s">
        <v>144</v>
      </c>
      <c r="C635" s="38" t="n">
        <v>926</v>
      </c>
      <c r="D635" s="11" t="s">
        <v>588</v>
      </c>
      <c r="E635" s="11" t="s">
        <v>53</v>
      </c>
      <c r="F635" s="51" t="s">
        <v>579</v>
      </c>
      <c r="G635" s="51"/>
      <c r="H635" s="36" t="n">
        <f aca="false">H636</f>
        <v>4600.6</v>
      </c>
      <c r="I635" s="36" t="n">
        <f aca="false">I636</f>
        <v>0</v>
      </c>
      <c r="J635" s="36" t="n">
        <f aca="false">J636</f>
        <v>0</v>
      </c>
      <c r="K635" s="36" t="n">
        <f aca="false">K636</f>
        <v>0</v>
      </c>
      <c r="L635" s="36" t="n">
        <f aca="false">L636</f>
        <v>0</v>
      </c>
      <c r="M635" s="36" t="n">
        <f aca="false">M636</f>
        <v>0</v>
      </c>
      <c r="N635" s="36" t="n">
        <f aca="false">N636</f>
        <v>0</v>
      </c>
      <c r="O635" s="36" t="n">
        <f aca="false">O636</f>
        <v>0</v>
      </c>
      <c r="P635" s="36" t="n">
        <f aca="false">P636</f>
        <v>0</v>
      </c>
      <c r="Q635" s="36" t="n">
        <f aca="false">Q636</f>
        <v>0</v>
      </c>
      <c r="R635" s="36" t="n">
        <f aca="false">R636</f>
        <v>0</v>
      </c>
      <c r="S635" s="36" t="n">
        <f aca="false">S636</f>
        <v>0</v>
      </c>
      <c r="T635" s="36" t="n">
        <f aca="false">T636</f>
        <v>0</v>
      </c>
      <c r="U635" s="36" t="n">
        <f aca="false">U636</f>
        <v>0</v>
      </c>
      <c r="V635" s="36" t="n">
        <f aca="false">V636</f>
        <v>0</v>
      </c>
      <c r="W635" s="36" t="n">
        <f aca="false">W636</f>
        <v>4600.6</v>
      </c>
    </row>
    <row r="636" customFormat="false" ht="35.4" hidden="false" customHeight="true" outlineLevel="0" collapsed="false">
      <c r="A636" s="27"/>
      <c r="B636" s="37" t="s">
        <v>590</v>
      </c>
      <c r="C636" s="38" t="n">
        <v>926</v>
      </c>
      <c r="D636" s="11" t="s">
        <v>588</v>
      </c>
      <c r="E636" s="11" t="s">
        <v>53</v>
      </c>
      <c r="F636" s="51" t="s">
        <v>579</v>
      </c>
      <c r="G636" s="42" t="n">
        <v>600</v>
      </c>
      <c r="H636" s="36" t="n">
        <v>4600.6</v>
      </c>
      <c r="I636" s="36" t="n">
        <v>0</v>
      </c>
      <c r="W636" s="1" t="n">
        <f aca="false">H636+I636</f>
        <v>4600.6</v>
      </c>
    </row>
    <row r="637" customFormat="false" ht="15.6" hidden="false" customHeight="false" outlineLevel="0" collapsed="false">
      <c r="A637" s="27"/>
      <c r="B637" s="60" t="s">
        <v>610</v>
      </c>
      <c r="C637" s="38" t="n">
        <v>926</v>
      </c>
      <c r="D637" s="11" t="s">
        <v>588</v>
      </c>
      <c r="E637" s="11" t="s">
        <v>53</v>
      </c>
      <c r="F637" s="51" t="s">
        <v>611</v>
      </c>
      <c r="G637" s="42"/>
      <c r="H637" s="36" t="n">
        <f aca="false">H638</f>
        <v>2118.4</v>
      </c>
      <c r="I637" s="36" t="n">
        <f aca="false">I638</f>
        <v>0</v>
      </c>
      <c r="J637" s="36" t="n">
        <f aca="false">J638</f>
        <v>0</v>
      </c>
      <c r="K637" s="36" t="n">
        <f aca="false">K638</f>
        <v>0</v>
      </c>
      <c r="L637" s="36" t="n">
        <f aca="false">L638</f>
        <v>0</v>
      </c>
      <c r="M637" s="36" t="n">
        <f aca="false">M638</f>
        <v>0</v>
      </c>
      <c r="N637" s="36" t="n">
        <f aca="false">N638</f>
        <v>0</v>
      </c>
      <c r="O637" s="36" t="n">
        <f aca="false">O638</f>
        <v>0</v>
      </c>
      <c r="P637" s="36" t="n">
        <f aca="false">P638</f>
        <v>0</v>
      </c>
      <c r="Q637" s="36" t="n">
        <f aca="false">Q638</f>
        <v>0</v>
      </c>
      <c r="R637" s="36" t="n">
        <f aca="false">R638</f>
        <v>0</v>
      </c>
      <c r="S637" s="36" t="n">
        <f aca="false">S638</f>
        <v>0</v>
      </c>
      <c r="T637" s="36" t="n">
        <f aca="false">T638</f>
        <v>0</v>
      </c>
      <c r="U637" s="36" t="n">
        <f aca="false">U638</f>
        <v>0</v>
      </c>
      <c r="V637" s="36" t="n">
        <f aca="false">V638</f>
        <v>0</v>
      </c>
      <c r="W637" s="36" t="n">
        <f aca="false">W638</f>
        <v>2118.4</v>
      </c>
    </row>
    <row r="638" customFormat="false" ht="31.2" hidden="false" customHeight="false" outlineLevel="0" collapsed="false">
      <c r="A638" s="27"/>
      <c r="B638" s="43" t="s">
        <v>612</v>
      </c>
      <c r="C638" s="38" t="n">
        <v>926</v>
      </c>
      <c r="D638" s="11" t="s">
        <v>588</v>
      </c>
      <c r="E638" s="11" t="s">
        <v>53</v>
      </c>
      <c r="F638" s="51" t="s">
        <v>613</v>
      </c>
      <c r="G638" s="42"/>
      <c r="H638" s="36" t="n">
        <f aca="false">H639</f>
        <v>2118.4</v>
      </c>
      <c r="I638" s="36" t="n">
        <f aca="false">I639</f>
        <v>0</v>
      </c>
      <c r="J638" s="36" t="n">
        <f aca="false">J639</f>
        <v>0</v>
      </c>
      <c r="K638" s="36" t="n">
        <f aca="false">K639</f>
        <v>0</v>
      </c>
      <c r="L638" s="36" t="n">
        <f aca="false">L639</f>
        <v>0</v>
      </c>
      <c r="M638" s="36" t="n">
        <f aca="false">M639</f>
        <v>0</v>
      </c>
      <c r="N638" s="36" t="n">
        <f aca="false">N639</f>
        <v>0</v>
      </c>
      <c r="O638" s="36" t="n">
        <f aca="false">O639</f>
        <v>0</v>
      </c>
      <c r="P638" s="36" t="n">
        <f aca="false">P639</f>
        <v>0</v>
      </c>
      <c r="Q638" s="36" t="n">
        <f aca="false">Q639</f>
        <v>0</v>
      </c>
      <c r="R638" s="36" t="n">
        <f aca="false">R639</f>
        <v>0</v>
      </c>
      <c r="S638" s="36" t="n">
        <f aca="false">S639</f>
        <v>0</v>
      </c>
      <c r="T638" s="36" t="n">
        <f aca="false">T639</f>
        <v>0</v>
      </c>
      <c r="U638" s="36" t="n">
        <f aca="false">U639</f>
        <v>0</v>
      </c>
      <c r="V638" s="36" t="n">
        <f aca="false">V639</f>
        <v>0</v>
      </c>
      <c r="W638" s="36" t="n">
        <f aca="false">W639</f>
        <v>2118.4</v>
      </c>
      <c r="X638" s="36" t="n">
        <f aca="false">X640+X641</f>
        <v>0</v>
      </c>
    </row>
    <row r="639" customFormat="false" ht="31.2" hidden="false" customHeight="false" outlineLevel="0" collapsed="false">
      <c r="A639" s="27"/>
      <c r="B639" s="43" t="s">
        <v>36</v>
      </c>
      <c r="C639" s="38" t="n">
        <v>926</v>
      </c>
      <c r="D639" s="11" t="s">
        <v>588</v>
      </c>
      <c r="E639" s="11" t="s">
        <v>53</v>
      </c>
      <c r="F639" s="51" t="s">
        <v>614</v>
      </c>
      <c r="G639" s="42"/>
      <c r="H639" s="36" t="n">
        <f aca="false">H640+H641+H642</f>
        <v>2118.4</v>
      </c>
      <c r="I639" s="36" t="n">
        <f aca="false">I640+I641+I642</f>
        <v>0</v>
      </c>
      <c r="J639" s="36" t="n">
        <f aca="false">J640+J641+J642</f>
        <v>0</v>
      </c>
      <c r="K639" s="36" t="n">
        <f aca="false">K640+K641+K642</f>
        <v>0</v>
      </c>
      <c r="L639" s="36" t="n">
        <f aca="false">L640+L641+L642</f>
        <v>0</v>
      </c>
      <c r="M639" s="36" t="n">
        <f aca="false">M640+M641+M642</f>
        <v>0</v>
      </c>
      <c r="N639" s="36" t="n">
        <f aca="false">N640+N641+N642</f>
        <v>0</v>
      </c>
      <c r="O639" s="36" t="n">
        <f aca="false">O640+O641+O642</f>
        <v>0</v>
      </c>
      <c r="P639" s="36" t="n">
        <f aca="false">P640+P641+P642</f>
        <v>0</v>
      </c>
      <c r="Q639" s="36" t="n">
        <f aca="false">Q640+Q641+Q642</f>
        <v>0</v>
      </c>
      <c r="R639" s="36" t="n">
        <f aca="false">R640+R641+R642</f>
        <v>0</v>
      </c>
      <c r="S639" s="36" t="n">
        <f aca="false">S640+S641+S642</f>
        <v>0</v>
      </c>
      <c r="T639" s="36" t="n">
        <f aca="false">T640+T641+T642</f>
        <v>0</v>
      </c>
      <c r="U639" s="36" t="n">
        <f aca="false">U640+U641+U642</f>
        <v>0</v>
      </c>
      <c r="V639" s="36" t="n">
        <f aca="false">V640+V641+V642</f>
        <v>0</v>
      </c>
      <c r="W639" s="36" t="n">
        <f aca="false">W640+W641+W642</f>
        <v>2118.4</v>
      </c>
      <c r="X639" s="36"/>
    </row>
    <row r="640" customFormat="false" ht="62.4" hidden="false" customHeight="false" outlineLevel="0" collapsed="false">
      <c r="A640" s="27"/>
      <c r="B640" s="37" t="s">
        <v>50</v>
      </c>
      <c r="C640" s="38" t="n">
        <v>926</v>
      </c>
      <c r="D640" s="11" t="s">
        <v>588</v>
      </c>
      <c r="E640" s="11" t="s">
        <v>53</v>
      </c>
      <c r="F640" s="51" t="s">
        <v>614</v>
      </c>
      <c r="G640" s="41" t="s">
        <v>51</v>
      </c>
      <c r="H640" s="36" t="n">
        <v>2052.5</v>
      </c>
      <c r="I640" s="36" t="n">
        <v>0</v>
      </c>
      <c r="W640" s="1" t="n">
        <f aca="false">H640+I640</f>
        <v>2052.5</v>
      </c>
    </row>
    <row r="641" customFormat="false" ht="31.2" hidden="false" customHeight="false" outlineLevel="0" collapsed="false">
      <c r="A641" s="27"/>
      <c r="B641" s="37" t="s">
        <v>38</v>
      </c>
      <c r="C641" s="38" t="n">
        <v>926</v>
      </c>
      <c r="D641" s="11" t="s">
        <v>588</v>
      </c>
      <c r="E641" s="11" t="s">
        <v>53</v>
      </c>
      <c r="F641" s="51" t="s">
        <v>614</v>
      </c>
      <c r="G641" s="41" t="s">
        <v>39</v>
      </c>
      <c r="H641" s="36" t="n">
        <v>65.2</v>
      </c>
      <c r="I641" s="36" t="n">
        <v>0</v>
      </c>
      <c r="W641" s="1" t="n">
        <f aca="false">H641+I641</f>
        <v>65.2</v>
      </c>
    </row>
    <row r="642" customFormat="false" ht="19.2" hidden="false" customHeight="true" outlineLevel="0" collapsed="false">
      <c r="A642" s="27"/>
      <c r="B642" s="37" t="s">
        <v>67</v>
      </c>
      <c r="C642" s="38" t="n">
        <v>926</v>
      </c>
      <c r="D642" s="11" t="s">
        <v>588</v>
      </c>
      <c r="E642" s="11" t="s">
        <v>53</v>
      </c>
      <c r="F642" s="51" t="s">
        <v>614</v>
      </c>
      <c r="G642" s="41" t="s">
        <v>68</v>
      </c>
      <c r="H642" s="36" t="n">
        <v>0.7</v>
      </c>
      <c r="I642" s="36" t="n">
        <v>0</v>
      </c>
      <c r="W642" s="1" t="n">
        <f aca="false">H642+I642</f>
        <v>0.7</v>
      </c>
    </row>
    <row r="643" customFormat="false" ht="31.2" hidden="false" customHeight="false" outlineLevel="0" collapsed="false">
      <c r="A643" s="27" t="s">
        <v>615</v>
      </c>
      <c r="B643" s="108" t="s">
        <v>616</v>
      </c>
      <c r="C643" s="31" t="n">
        <v>929</v>
      </c>
      <c r="D643" s="11"/>
      <c r="E643" s="11"/>
      <c r="F643" s="11"/>
      <c r="G643" s="39"/>
      <c r="H643" s="29" t="n">
        <f aca="false">H644+H672</f>
        <v>66364.6</v>
      </c>
      <c r="I643" s="29" t="n">
        <f aca="false">I644+I672</f>
        <v>0</v>
      </c>
      <c r="J643" s="29" t="n">
        <f aca="false">J644+J672</f>
        <v>0</v>
      </c>
      <c r="K643" s="29" t="n">
        <f aca="false">K644+K672</f>
        <v>0</v>
      </c>
      <c r="L643" s="29" t="n">
        <f aca="false">L644+L672</f>
        <v>0</v>
      </c>
      <c r="M643" s="29" t="n">
        <f aca="false">M644+M672</f>
        <v>0</v>
      </c>
      <c r="N643" s="29" t="n">
        <f aca="false">N644+N672</f>
        <v>0</v>
      </c>
      <c r="O643" s="29" t="n">
        <f aca="false">O644+O672</f>
        <v>0</v>
      </c>
      <c r="P643" s="29" t="n">
        <f aca="false">P644+P672</f>
        <v>0</v>
      </c>
      <c r="Q643" s="29" t="n">
        <f aca="false">Q644+Q672</f>
        <v>0</v>
      </c>
      <c r="R643" s="29" t="n">
        <f aca="false">R644+R672</f>
        <v>0</v>
      </c>
      <c r="S643" s="29" t="n">
        <f aca="false">S644+S672</f>
        <v>0</v>
      </c>
      <c r="T643" s="29" t="n">
        <f aca="false">T644+T672</f>
        <v>0</v>
      </c>
      <c r="U643" s="29" t="n">
        <f aca="false">U644+U672</f>
        <v>0</v>
      </c>
      <c r="V643" s="29" t="n">
        <f aca="false">V644+V672</f>
        <v>0</v>
      </c>
      <c r="W643" s="29" t="n">
        <f aca="false">W644+W672</f>
        <v>66364.6</v>
      </c>
    </row>
    <row r="644" customFormat="false" ht="15.6" hidden="false" customHeight="false" outlineLevel="0" collapsed="false">
      <c r="A644" s="27"/>
      <c r="B644" s="85" t="s">
        <v>337</v>
      </c>
      <c r="C644" s="38" t="n">
        <v>929</v>
      </c>
      <c r="D644" s="11" t="s">
        <v>338</v>
      </c>
      <c r="E644" s="11"/>
      <c r="F644" s="11"/>
      <c r="G644" s="39"/>
      <c r="H644" s="36" t="n">
        <f aca="false">H645+H666</f>
        <v>44497.8</v>
      </c>
      <c r="I644" s="36" t="n">
        <f aca="false">I645+I666</f>
        <v>0</v>
      </c>
      <c r="J644" s="36" t="n">
        <f aca="false">J645+J666</f>
        <v>0</v>
      </c>
      <c r="K644" s="36" t="n">
        <f aca="false">K645+K666</f>
        <v>0</v>
      </c>
      <c r="L644" s="36" t="n">
        <f aca="false">L645+L666</f>
        <v>0</v>
      </c>
      <c r="M644" s="36" t="n">
        <f aca="false">M645+M666</f>
        <v>0</v>
      </c>
      <c r="N644" s="36" t="n">
        <f aca="false">N645+N666</f>
        <v>0</v>
      </c>
      <c r="O644" s="36" t="n">
        <f aca="false">O645+O666</f>
        <v>0</v>
      </c>
      <c r="P644" s="36" t="n">
        <f aca="false">P645+P666</f>
        <v>0</v>
      </c>
      <c r="Q644" s="36" t="n">
        <f aca="false">Q645+Q666</f>
        <v>0</v>
      </c>
      <c r="R644" s="36" t="n">
        <f aca="false">R645+R666</f>
        <v>0</v>
      </c>
      <c r="S644" s="36" t="n">
        <f aca="false">S645+S666</f>
        <v>0</v>
      </c>
      <c r="T644" s="36" t="n">
        <f aca="false">T645+T666</f>
        <v>0</v>
      </c>
      <c r="U644" s="36" t="n">
        <f aca="false">U645+U666</f>
        <v>0</v>
      </c>
      <c r="V644" s="36" t="n">
        <f aca="false">V645+V666</f>
        <v>0</v>
      </c>
      <c r="W644" s="36" t="n">
        <f aca="false">W645+W666</f>
        <v>44497.8</v>
      </c>
    </row>
    <row r="645" customFormat="false" ht="15.6" hidden="false" customHeight="false" outlineLevel="0" collapsed="false">
      <c r="A645" s="27"/>
      <c r="B645" s="56" t="s">
        <v>477</v>
      </c>
      <c r="C645" s="38" t="n">
        <v>929</v>
      </c>
      <c r="D645" s="11" t="s">
        <v>338</v>
      </c>
      <c r="E645" s="11" t="s">
        <v>45</v>
      </c>
      <c r="F645" s="11"/>
      <c r="G645" s="39"/>
      <c r="H645" s="36" t="n">
        <f aca="false">H646+H661</f>
        <v>44347.8</v>
      </c>
      <c r="I645" s="36" t="n">
        <f aca="false">I646+I661</f>
        <v>0</v>
      </c>
      <c r="J645" s="36" t="n">
        <f aca="false">J646+J661</f>
        <v>0</v>
      </c>
      <c r="K645" s="36" t="n">
        <f aca="false">K646+K661</f>
        <v>0</v>
      </c>
      <c r="L645" s="36" t="n">
        <f aca="false">L646+L661</f>
        <v>0</v>
      </c>
      <c r="M645" s="36" t="n">
        <f aca="false">M646+M661</f>
        <v>0</v>
      </c>
      <c r="N645" s="36" t="n">
        <f aca="false">N646+N661</f>
        <v>0</v>
      </c>
      <c r="O645" s="36" t="n">
        <f aca="false">O646+O661</f>
        <v>0</v>
      </c>
      <c r="P645" s="36" t="n">
        <f aca="false">P646+P661</f>
        <v>0</v>
      </c>
      <c r="Q645" s="36" t="n">
        <f aca="false">Q646+Q661</f>
        <v>0</v>
      </c>
      <c r="R645" s="36" t="n">
        <f aca="false">R646+R661</f>
        <v>0</v>
      </c>
      <c r="S645" s="36" t="n">
        <f aca="false">S646+S661</f>
        <v>0</v>
      </c>
      <c r="T645" s="36" t="n">
        <f aca="false">T646+T661</f>
        <v>0</v>
      </c>
      <c r="U645" s="36" t="n">
        <f aca="false">U646+U661</f>
        <v>0</v>
      </c>
      <c r="V645" s="36" t="n">
        <f aca="false">V646+V661</f>
        <v>0</v>
      </c>
      <c r="W645" s="36" t="n">
        <f aca="false">W646+W661</f>
        <v>44347.8</v>
      </c>
    </row>
    <row r="646" customFormat="false" ht="31.2" hidden="false" customHeight="false" outlineLevel="0" collapsed="false">
      <c r="A646" s="27"/>
      <c r="B646" s="60" t="s">
        <v>617</v>
      </c>
      <c r="C646" s="38" t="n">
        <v>929</v>
      </c>
      <c r="D646" s="11" t="s">
        <v>338</v>
      </c>
      <c r="E646" s="11" t="s">
        <v>45</v>
      </c>
      <c r="F646" s="11" t="s">
        <v>618</v>
      </c>
      <c r="G646" s="39"/>
      <c r="H646" s="36" t="n">
        <f aca="false">H647</f>
        <v>44147.8</v>
      </c>
      <c r="I646" s="36" t="n">
        <f aca="false">I647</f>
        <v>0</v>
      </c>
      <c r="J646" s="36" t="n">
        <f aca="false">J647</f>
        <v>0</v>
      </c>
      <c r="K646" s="36" t="n">
        <f aca="false">K647</f>
        <v>0</v>
      </c>
      <c r="L646" s="36" t="n">
        <f aca="false">L647</f>
        <v>0</v>
      </c>
      <c r="M646" s="36" t="n">
        <f aca="false">M647</f>
        <v>0</v>
      </c>
      <c r="N646" s="36" t="n">
        <f aca="false">N647</f>
        <v>0</v>
      </c>
      <c r="O646" s="36" t="n">
        <f aca="false">O647</f>
        <v>0</v>
      </c>
      <c r="P646" s="36" t="n">
        <f aca="false">P647</f>
        <v>0</v>
      </c>
      <c r="Q646" s="36" t="n">
        <f aca="false">Q647</f>
        <v>0</v>
      </c>
      <c r="R646" s="36" t="n">
        <f aca="false">R647</f>
        <v>0</v>
      </c>
      <c r="S646" s="36" t="n">
        <f aca="false">S647</f>
        <v>0</v>
      </c>
      <c r="T646" s="36" t="n">
        <f aca="false">T647</f>
        <v>0</v>
      </c>
      <c r="U646" s="36" t="n">
        <f aca="false">U647</f>
        <v>0</v>
      </c>
      <c r="V646" s="36" t="n">
        <f aca="false">V647</f>
        <v>0</v>
      </c>
      <c r="W646" s="36" t="n">
        <f aca="false">W647</f>
        <v>44147.8</v>
      </c>
    </row>
    <row r="647" customFormat="false" ht="15.6" hidden="false" customHeight="false" outlineLevel="0" collapsed="false">
      <c r="A647" s="27"/>
      <c r="B647" s="60" t="s">
        <v>619</v>
      </c>
      <c r="C647" s="38" t="n">
        <v>929</v>
      </c>
      <c r="D647" s="11" t="s">
        <v>338</v>
      </c>
      <c r="E647" s="11" t="s">
        <v>45</v>
      </c>
      <c r="F647" s="51" t="s">
        <v>620</v>
      </c>
      <c r="G647" s="42"/>
      <c r="H647" s="36" t="n">
        <f aca="false">H648+H655+H658</f>
        <v>44147.8</v>
      </c>
      <c r="I647" s="36" t="n">
        <f aca="false">I648+I655+I658</f>
        <v>0</v>
      </c>
      <c r="J647" s="36" t="n">
        <f aca="false">J648+J655+J658</f>
        <v>0</v>
      </c>
      <c r="K647" s="36" t="n">
        <f aca="false">K648+K655+K658</f>
        <v>0</v>
      </c>
      <c r="L647" s="36" t="n">
        <f aca="false">L648+L655+L658</f>
        <v>0</v>
      </c>
      <c r="M647" s="36" t="n">
        <f aca="false">M648+M655+M658</f>
        <v>0</v>
      </c>
      <c r="N647" s="36" t="n">
        <f aca="false">N648+N655+N658</f>
        <v>0</v>
      </c>
      <c r="O647" s="36" t="n">
        <f aca="false">O648+O655+O658</f>
        <v>0</v>
      </c>
      <c r="P647" s="36" t="n">
        <f aca="false">P648+P655+P658</f>
        <v>0</v>
      </c>
      <c r="Q647" s="36" t="n">
        <f aca="false">Q648+Q655+Q658</f>
        <v>0</v>
      </c>
      <c r="R647" s="36" t="n">
        <f aca="false">R648+R655+R658</f>
        <v>0</v>
      </c>
      <c r="S647" s="36" t="n">
        <f aca="false">S648+S655+S658</f>
        <v>0</v>
      </c>
      <c r="T647" s="36" t="n">
        <f aca="false">T648+T655+T658</f>
        <v>0</v>
      </c>
      <c r="U647" s="36" t="n">
        <f aca="false">U648+U655+U658</f>
        <v>0</v>
      </c>
      <c r="V647" s="36" t="n">
        <f aca="false">V648+V655+V658</f>
        <v>0</v>
      </c>
      <c r="W647" s="36" t="n">
        <f aca="false">W648+W655+W658</f>
        <v>44147.8</v>
      </c>
    </row>
    <row r="648" customFormat="false" ht="31.2" hidden="false" customHeight="false" outlineLevel="0" collapsed="false">
      <c r="A648" s="27"/>
      <c r="B648" s="43" t="s">
        <v>621</v>
      </c>
      <c r="C648" s="38" t="n">
        <v>929</v>
      </c>
      <c r="D648" s="11" t="s">
        <v>338</v>
      </c>
      <c r="E648" s="11" t="s">
        <v>45</v>
      </c>
      <c r="F648" s="51" t="s">
        <v>622</v>
      </c>
      <c r="G648" s="42"/>
      <c r="H648" s="36" t="n">
        <f aca="false">H649+H653+H651</f>
        <v>43069.8</v>
      </c>
      <c r="I648" s="36" t="n">
        <f aca="false">I649+I653+I651</f>
        <v>0</v>
      </c>
      <c r="J648" s="36" t="n">
        <f aca="false">J649+J653+J651</f>
        <v>0</v>
      </c>
      <c r="K648" s="36" t="n">
        <f aca="false">K649+K653+K651</f>
        <v>0</v>
      </c>
      <c r="L648" s="36" t="n">
        <f aca="false">L649+L653+L651</f>
        <v>0</v>
      </c>
      <c r="M648" s="36" t="n">
        <f aca="false">M649+M653+M651</f>
        <v>0</v>
      </c>
      <c r="N648" s="36" t="n">
        <f aca="false">N649+N653+N651</f>
        <v>0</v>
      </c>
      <c r="O648" s="36" t="n">
        <f aca="false">O649+O653+O651</f>
        <v>0</v>
      </c>
      <c r="P648" s="36" t="n">
        <f aca="false">P649+P653+P651</f>
        <v>0</v>
      </c>
      <c r="Q648" s="36" t="n">
        <f aca="false">Q649+Q653+Q651</f>
        <v>0</v>
      </c>
      <c r="R648" s="36" t="n">
        <f aca="false">R649+R653+R651</f>
        <v>0</v>
      </c>
      <c r="S648" s="36" t="n">
        <f aca="false">S649+S653+S651</f>
        <v>0</v>
      </c>
      <c r="T648" s="36" t="n">
        <f aca="false">T649+T653+T651</f>
        <v>0</v>
      </c>
      <c r="U648" s="36" t="n">
        <f aca="false">U649+U653+U651</f>
        <v>0</v>
      </c>
      <c r="V648" s="36" t="n">
        <f aca="false">V649+V653+V651</f>
        <v>0</v>
      </c>
      <c r="W648" s="36" t="n">
        <f aca="false">W649+W653+W651</f>
        <v>43069.8</v>
      </c>
    </row>
    <row r="649" customFormat="false" ht="31.2" hidden="false" customHeight="false" outlineLevel="0" collapsed="false">
      <c r="A649" s="27"/>
      <c r="B649" s="43" t="s">
        <v>144</v>
      </c>
      <c r="C649" s="38" t="n">
        <v>929</v>
      </c>
      <c r="D649" s="11" t="s">
        <v>338</v>
      </c>
      <c r="E649" s="11" t="s">
        <v>45</v>
      </c>
      <c r="F649" s="51" t="s">
        <v>623</v>
      </c>
      <c r="G649" s="42"/>
      <c r="H649" s="36" t="n">
        <f aca="false">H650</f>
        <v>40564</v>
      </c>
      <c r="I649" s="36" t="n">
        <f aca="false">I650</f>
        <v>0</v>
      </c>
      <c r="J649" s="36" t="n">
        <f aca="false">J650</f>
        <v>0</v>
      </c>
      <c r="K649" s="36" t="n">
        <f aca="false">K650</f>
        <v>0</v>
      </c>
      <c r="L649" s="36" t="n">
        <f aca="false">L650</f>
        <v>0</v>
      </c>
      <c r="M649" s="36" t="n">
        <f aca="false">M650</f>
        <v>0</v>
      </c>
      <c r="N649" s="36" t="n">
        <f aca="false">N650</f>
        <v>0</v>
      </c>
      <c r="O649" s="36" t="n">
        <f aca="false">O650</f>
        <v>0</v>
      </c>
      <c r="P649" s="36" t="n">
        <f aca="false">P650</f>
        <v>0</v>
      </c>
      <c r="Q649" s="36" t="n">
        <f aca="false">Q650</f>
        <v>0</v>
      </c>
      <c r="R649" s="36" t="n">
        <f aca="false">R650</f>
        <v>0</v>
      </c>
      <c r="S649" s="36" t="n">
        <f aca="false">S650</f>
        <v>0</v>
      </c>
      <c r="T649" s="36" t="n">
        <f aca="false">T650</f>
        <v>0</v>
      </c>
      <c r="U649" s="36" t="n">
        <f aca="false">U650</f>
        <v>0</v>
      </c>
      <c r="V649" s="36" t="n">
        <f aca="false">V650</f>
        <v>0</v>
      </c>
      <c r="W649" s="36" t="n">
        <f aca="false">W650</f>
        <v>40564</v>
      </c>
    </row>
    <row r="650" customFormat="false" ht="31.2" hidden="false" customHeight="false" outlineLevel="0" collapsed="false">
      <c r="A650" s="27"/>
      <c r="B650" s="37" t="s">
        <v>371</v>
      </c>
      <c r="C650" s="38" t="n">
        <v>929</v>
      </c>
      <c r="D650" s="11" t="s">
        <v>338</v>
      </c>
      <c r="E650" s="11" t="s">
        <v>45</v>
      </c>
      <c r="F650" s="51" t="s">
        <v>623</v>
      </c>
      <c r="G650" s="42" t="n">
        <v>600</v>
      </c>
      <c r="H650" s="36" t="n">
        <v>40564</v>
      </c>
      <c r="I650" s="36" t="n">
        <v>0</v>
      </c>
      <c r="W650" s="1" t="n">
        <f aca="false">H650+I650</f>
        <v>40564</v>
      </c>
    </row>
    <row r="651" customFormat="false" ht="46.8" hidden="false" customHeight="false" outlineLevel="0" collapsed="false">
      <c r="A651" s="27"/>
      <c r="B651" s="37" t="s">
        <v>475</v>
      </c>
      <c r="C651" s="38" t="n">
        <v>929</v>
      </c>
      <c r="D651" s="11" t="s">
        <v>338</v>
      </c>
      <c r="E651" s="11" t="s">
        <v>45</v>
      </c>
      <c r="F651" s="51" t="s">
        <v>624</v>
      </c>
      <c r="G651" s="42"/>
      <c r="H651" s="36" t="n">
        <f aca="false">H652</f>
        <v>2473</v>
      </c>
      <c r="I651" s="36" t="n">
        <f aca="false">I652</f>
        <v>0</v>
      </c>
      <c r="J651" s="36" t="n">
        <f aca="false">J652</f>
        <v>0</v>
      </c>
      <c r="K651" s="36" t="n">
        <f aca="false">K652</f>
        <v>0</v>
      </c>
      <c r="L651" s="36" t="n">
        <f aca="false">L652</f>
        <v>0</v>
      </c>
      <c r="M651" s="36" t="n">
        <f aca="false">M652</f>
        <v>0</v>
      </c>
      <c r="N651" s="36" t="n">
        <f aca="false">N652</f>
        <v>0</v>
      </c>
      <c r="O651" s="36" t="n">
        <f aca="false">O652</f>
        <v>0</v>
      </c>
      <c r="P651" s="36" t="n">
        <f aca="false">P652</f>
        <v>0</v>
      </c>
      <c r="Q651" s="36" t="n">
        <f aca="false">Q652</f>
        <v>0</v>
      </c>
      <c r="R651" s="36" t="n">
        <f aca="false">R652</f>
        <v>0</v>
      </c>
      <c r="S651" s="36" t="n">
        <f aca="false">S652</f>
        <v>0</v>
      </c>
      <c r="T651" s="36" t="n">
        <f aca="false">T652</f>
        <v>0</v>
      </c>
      <c r="U651" s="36" t="n">
        <f aca="false">U652</f>
        <v>0</v>
      </c>
      <c r="V651" s="36" t="n">
        <f aca="false">V652</f>
        <v>0</v>
      </c>
      <c r="W651" s="36" t="n">
        <f aca="false">W652</f>
        <v>2473</v>
      </c>
    </row>
    <row r="652" customFormat="false" ht="31.2" hidden="false" customHeight="false" outlineLevel="0" collapsed="false">
      <c r="A652" s="27"/>
      <c r="B652" s="86" t="s">
        <v>347</v>
      </c>
      <c r="C652" s="38" t="n">
        <v>929</v>
      </c>
      <c r="D652" s="11" t="s">
        <v>338</v>
      </c>
      <c r="E652" s="11" t="s">
        <v>45</v>
      </c>
      <c r="F652" s="51" t="s">
        <v>624</v>
      </c>
      <c r="G652" s="42" t="n">
        <v>400</v>
      </c>
      <c r="H652" s="36" t="n">
        <v>2473</v>
      </c>
      <c r="I652" s="36" t="n">
        <v>0</v>
      </c>
      <c r="W652" s="1" t="n">
        <f aca="false">H652+I652</f>
        <v>2473</v>
      </c>
    </row>
    <row r="653" customFormat="false" ht="109.2" hidden="false" customHeight="false" outlineLevel="0" collapsed="false">
      <c r="A653" s="27"/>
      <c r="B653" s="37" t="s">
        <v>487</v>
      </c>
      <c r="C653" s="38" t="n">
        <v>929</v>
      </c>
      <c r="D653" s="11" t="s">
        <v>338</v>
      </c>
      <c r="E653" s="11" t="s">
        <v>45</v>
      </c>
      <c r="F653" s="51" t="s">
        <v>625</v>
      </c>
      <c r="G653" s="42"/>
      <c r="H653" s="36" t="n">
        <f aca="false">H654</f>
        <v>32.8</v>
      </c>
      <c r="I653" s="36" t="n">
        <f aca="false">I654</f>
        <v>0</v>
      </c>
      <c r="J653" s="36" t="n">
        <f aca="false">J654</f>
        <v>0</v>
      </c>
      <c r="K653" s="36" t="n">
        <f aca="false">K654</f>
        <v>0</v>
      </c>
      <c r="L653" s="36" t="n">
        <f aca="false">L654</f>
        <v>0</v>
      </c>
      <c r="M653" s="36" t="n">
        <f aca="false">M654</f>
        <v>0</v>
      </c>
      <c r="N653" s="36" t="n">
        <f aca="false">N654</f>
        <v>0</v>
      </c>
      <c r="O653" s="36" t="n">
        <f aca="false">O654</f>
        <v>0</v>
      </c>
      <c r="P653" s="36" t="n">
        <f aca="false">P654</f>
        <v>0</v>
      </c>
      <c r="Q653" s="36" t="n">
        <f aca="false">Q654</f>
        <v>0</v>
      </c>
      <c r="R653" s="36" t="n">
        <f aca="false">R654</f>
        <v>0</v>
      </c>
      <c r="S653" s="36" t="n">
        <f aca="false">S654</f>
        <v>0</v>
      </c>
      <c r="T653" s="36" t="n">
        <f aca="false">T654</f>
        <v>0</v>
      </c>
      <c r="U653" s="36" t="n">
        <f aca="false">U654</f>
        <v>0</v>
      </c>
      <c r="V653" s="36" t="n">
        <f aca="false">V654</f>
        <v>0</v>
      </c>
      <c r="W653" s="36" t="n">
        <f aca="false">W654</f>
        <v>32.8</v>
      </c>
    </row>
    <row r="654" customFormat="false" ht="31.2" hidden="false" customHeight="false" outlineLevel="0" collapsed="false">
      <c r="A654" s="27"/>
      <c r="B654" s="37" t="s">
        <v>371</v>
      </c>
      <c r="C654" s="38" t="n">
        <v>929</v>
      </c>
      <c r="D654" s="11" t="s">
        <v>338</v>
      </c>
      <c r="E654" s="11" t="s">
        <v>45</v>
      </c>
      <c r="F654" s="51" t="s">
        <v>625</v>
      </c>
      <c r="G654" s="42" t="n">
        <v>600</v>
      </c>
      <c r="H654" s="36" t="n">
        <v>32.8</v>
      </c>
      <c r="I654" s="36" t="n">
        <v>0</v>
      </c>
      <c r="W654" s="1" t="n">
        <f aca="false">H654+I654</f>
        <v>32.8</v>
      </c>
    </row>
    <row r="655" customFormat="false" ht="35.4" hidden="false" customHeight="true" outlineLevel="0" collapsed="false">
      <c r="A655" s="27"/>
      <c r="B655" s="54" t="s">
        <v>626</v>
      </c>
      <c r="C655" s="38" t="n">
        <v>929</v>
      </c>
      <c r="D655" s="11" t="s">
        <v>338</v>
      </c>
      <c r="E655" s="11" t="s">
        <v>45</v>
      </c>
      <c r="F655" s="51" t="s">
        <v>627</v>
      </c>
      <c r="G655" s="42"/>
      <c r="H655" s="36" t="n">
        <f aca="false">H656</f>
        <v>1000</v>
      </c>
      <c r="I655" s="36" t="n">
        <f aca="false">I656</f>
        <v>0</v>
      </c>
      <c r="J655" s="36" t="n">
        <f aca="false">J656</f>
        <v>0</v>
      </c>
      <c r="K655" s="36" t="n">
        <f aca="false">K656</f>
        <v>0</v>
      </c>
      <c r="L655" s="36" t="n">
        <f aca="false">L656</f>
        <v>0</v>
      </c>
      <c r="M655" s="36" t="n">
        <f aca="false">M656</f>
        <v>0</v>
      </c>
      <c r="N655" s="36" t="n">
        <f aca="false">N656</f>
        <v>0</v>
      </c>
      <c r="O655" s="36" t="n">
        <f aca="false">O656</f>
        <v>0</v>
      </c>
      <c r="P655" s="36" t="n">
        <f aca="false">P656</f>
        <v>0</v>
      </c>
      <c r="Q655" s="36" t="n">
        <f aca="false">Q656</f>
        <v>0</v>
      </c>
      <c r="R655" s="36" t="n">
        <f aca="false">R656</f>
        <v>0</v>
      </c>
      <c r="S655" s="36" t="n">
        <f aca="false">S656</f>
        <v>0</v>
      </c>
      <c r="T655" s="36" t="n">
        <f aca="false">T656</f>
        <v>0</v>
      </c>
      <c r="U655" s="36" t="n">
        <f aca="false">U656</f>
        <v>0</v>
      </c>
      <c r="V655" s="36" t="n">
        <f aca="false">V656</f>
        <v>0</v>
      </c>
      <c r="W655" s="36" t="n">
        <f aca="false">W656</f>
        <v>1000</v>
      </c>
    </row>
    <row r="656" customFormat="false" ht="31.2" hidden="false" customHeight="false" outlineLevel="0" collapsed="false">
      <c r="A656" s="27"/>
      <c r="B656" s="54" t="s">
        <v>628</v>
      </c>
      <c r="C656" s="38" t="n">
        <v>929</v>
      </c>
      <c r="D656" s="11" t="s">
        <v>338</v>
      </c>
      <c r="E656" s="11" t="s">
        <v>45</v>
      </c>
      <c r="F656" s="51" t="s">
        <v>629</v>
      </c>
      <c r="G656" s="42"/>
      <c r="H656" s="36" t="n">
        <f aca="false">H657</f>
        <v>1000</v>
      </c>
      <c r="I656" s="36" t="n">
        <f aca="false">I657</f>
        <v>0</v>
      </c>
      <c r="J656" s="36" t="n">
        <f aca="false">J657</f>
        <v>0</v>
      </c>
      <c r="K656" s="36" t="n">
        <f aca="false">K657</f>
        <v>0</v>
      </c>
      <c r="L656" s="36" t="n">
        <f aca="false">L657</f>
        <v>0</v>
      </c>
      <c r="M656" s="36" t="n">
        <f aca="false">M657</f>
        <v>0</v>
      </c>
      <c r="N656" s="36" t="n">
        <f aca="false">N657</f>
        <v>0</v>
      </c>
      <c r="O656" s="36" t="n">
        <f aca="false">O657</f>
        <v>0</v>
      </c>
      <c r="P656" s="36" t="n">
        <f aca="false">P657</f>
        <v>0</v>
      </c>
      <c r="Q656" s="36" t="n">
        <f aca="false">Q657</f>
        <v>0</v>
      </c>
      <c r="R656" s="36" t="n">
        <f aca="false">R657</f>
        <v>0</v>
      </c>
      <c r="S656" s="36" t="n">
        <f aca="false">S657</f>
        <v>0</v>
      </c>
      <c r="T656" s="36" t="n">
        <f aca="false">T657</f>
        <v>0</v>
      </c>
      <c r="U656" s="36" t="n">
        <f aca="false">U657</f>
        <v>0</v>
      </c>
      <c r="V656" s="36" t="n">
        <f aca="false">V657</f>
        <v>0</v>
      </c>
      <c r="W656" s="36" t="n">
        <f aca="false">W657</f>
        <v>1000</v>
      </c>
    </row>
    <row r="657" customFormat="false" ht="31.2" hidden="false" customHeight="false" outlineLevel="0" collapsed="false">
      <c r="A657" s="27"/>
      <c r="B657" s="37" t="s">
        <v>371</v>
      </c>
      <c r="C657" s="38" t="n">
        <v>929</v>
      </c>
      <c r="D657" s="11" t="s">
        <v>338</v>
      </c>
      <c r="E657" s="11" t="s">
        <v>45</v>
      </c>
      <c r="F657" s="51" t="s">
        <v>629</v>
      </c>
      <c r="G657" s="42" t="n">
        <v>600</v>
      </c>
      <c r="H657" s="36" t="n">
        <v>1000</v>
      </c>
      <c r="I657" s="36" t="n">
        <v>0</v>
      </c>
      <c r="W657" s="1" t="n">
        <f aca="false">H657+I657</f>
        <v>1000</v>
      </c>
    </row>
    <row r="658" customFormat="false" ht="78" hidden="false" customHeight="false" outlineLevel="0" collapsed="false">
      <c r="A658" s="27"/>
      <c r="B658" s="37" t="s">
        <v>630</v>
      </c>
      <c r="C658" s="38" t="n">
        <v>929</v>
      </c>
      <c r="D658" s="11" t="s">
        <v>338</v>
      </c>
      <c r="E658" s="11" t="s">
        <v>45</v>
      </c>
      <c r="F658" s="51" t="s">
        <v>631</v>
      </c>
      <c r="G658" s="42"/>
      <c r="H658" s="36" t="n">
        <f aca="false">H659</f>
        <v>78</v>
      </c>
      <c r="I658" s="36" t="n">
        <f aca="false">I659</f>
        <v>0</v>
      </c>
      <c r="J658" s="36" t="n">
        <f aca="false">J659</f>
        <v>0</v>
      </c>
      <c r="K658" s="36" t="n">
        <f aca="false">K659</f>
        <v>0</v>
      </c>
      <c r="L658" s="36" t="n">
        <f aca="false">L659</f>
        <v>0</v>
      </c>
      <c r="M658" s="36" t="n">
        <f aca="false">M659</f>
        <v>0</v>
      </c>
      <c r="N658" s="36" t="n">
        <f aca="false">N659</f>
        <v>0</v>
      </c>
      <c r="O658" s="36" t="n">
        <f aca="false">O659</f>
        <v>0</v>
      </c>
      <c r="P658" s="36" t="n">
        <f aca="false">P659</f>
        <v>0</v>
      </c>
      <c r="Q658" s="36" t="n">
        <f aca="false">Q659</f>
        <v>0</v>
      </c>
      <c r="R658" s="36" t="n">
        <f aca="false">R659</f>
        <v>0</v>
      </c>
      <c r="S658" s="36" t="n">
        <f aca="false">S659</f>
        <v>0</v>
      </c>
      <c r="T658" s="36" t="n">
        <f aca="false">T659</f>
        <v>0</v>
      </c>
      <c r="U658" s="36" t="n">
        <f aca="false">U659</f>
        <v>0</v>
      </c>
      <c r="V658" s="36" t="n">
        <f aca="false">V659</f>
        <v>0</v>
      </c>
      <c r="W658" s="36" t="n">
        <f aca="false">W659</f>
        <v>78</v>
      </c>
      <c r="X658" s="36" t="n">
        <f aca="false">X659</f>
        <v>0</v>
      </c>
    </row>
    <row r="659" customFormat="false" ht="109.2" hidden="false" customHeight="false" outlineLevel="0" collapsed="false">
      <c r="A659" s="27"/>
      <c r="B659" s="37" t="s">
        <v>538</v>
      </c>
      <c r="C659" s="38" t="n">
        <v>929</v>
      </c>
      <c r="D659" s="11" t="s">
        <v>338</v>
      </c>
      <c r="E659" s="11" t="s">
        <v>45</v>
      </c>
      <c r="F659" s="51" t="s">
        <v>632</v>
      </c>
      <c r="G659" s="42"/>
      <c r="H659" s="36" t="n">
        <f aca="false">H660</f>
        <v>78</v>
      </c>
      <c r="I659" s="36" t="n">
        <f aca="false">I660</f>
        <v>0</v>
      </c>
      <c r="J659" s="36" t="n">
        <f aca="false">J660</f>
        <v>0</v>
      </c>
      <c r="K659" s="36" t="n">
        <f aca="false">K660</f>
        <v>0</v>
      </c>
      <c r="L659" s="36" t="n">
        <f aca="false">L660</f>
        <v>0</v>
      </c>
      <c r="M659" s="36" t="n">
        <f aca="false">M660</f>
        <v>0</v>
      </c>
      <c r="N659" s="36" t="n">
        <f aca="false">N660</f>
        <v>0</v>
      </c>
      <c r="O659" s="36" t="n">
        <f aca="false">O660</f>
        <v>0</v>
      </c>
      <c r="P659" s="36" t="n">
        <f aca="false">P660</f>
        <v>0</v>
      </c>
      <c r="Q659" s="36" t="n">
        <f aca="false">Q660</f>
        <v>0</v>
      </c>
      <c r="R659" s="36" t="n">
        <f aca="false">R660</f>
        <v>0</v>
      </c>
      <c r="S659" s="36" t="n">
        <f aca="false">S660</f>
        <v>0</v>
      </c>
      <c r="T659" s="36" t="n">
        <f aca="false">T660</f>
        <v>0</v>
      </c>
      <c r="U659" s="36" t="n">
        <f aca="false">U660</f>
        <v>0</v>
      </c>
      <c r="V659" s="36" t="n">
        <f aca="false">V660</f>
        <v>0</v>
      </c>
      <c r="W659" s="36" t="n">
        <f aca="false">W660</f>
        <v>78</v>
      </c>
    </row>
    <row r="660" customFormat="false" ht="31.2" hidden="false" customHeight="false" outlineLevel="0" collapsed="false">
      <c r="A660" s="27"/>
      <c r="B660" s="37" t="s">
        <v>371</v>
      </c>
      <c r="C660" s="38" t="n">
        <v>929</v>
      </c>
      <c r="D660" s="11" t="s">
        <v>338</v>
      </c>
      <c r="E660" s="11" t="s">
        <v>45</v>
      </c>
      <c r="F660" s="51" t="s">
        <v>632</v>
      </c>
      <c r="G660" s="42" t="n">
        <v>600</v>
      </c>
      <c r="H660" s="36" t="n">
        <v>78</v>
      </c>
      <c r="I660" s="36" t="n">
        <v>0</v>
      </c>
      <c r="W660" s="1" t="n">
        <f aca="false">H660+I660</f>
        <v>78</v>
      </c>
    </row>
    <row r="661" customFormat="false" ht="31.2" hidden="false" customHeight="false" outlineLevel="0" collapsed="false">
      <c r="A661" s="27"/>
      <c r="B661" s="60" t="s">
        <v>363</v>
      </c>
      <c r="C661" s="91" t="n">
        <v>929</v>
      </c>
      <c r="D661" s="80" t="s">
        <v>338</v>
      </c>
      <c r="E661" s="80" t="s">
        <v>45</v>
      </c>
      <c r="F661" s="84" t="s">
        <v>364</v>
      </c>
      <c r="G661" s="92"/>
      <c r="H661" s="36" t="n">
        <f aca="false">H662</f>
        <v>200</v>
      </c>
      <c r="I661" s="36" t="n">
        <f aca="false">I662</f>
        <v>0</v>
      </c>
      <c r="J661" s="36" t="n">
        <f aca="false">J662</f>
        <v>0</v>
      </c>
      <c r="K661" s="36" t="n">
        <f aca="false">K662</f>
        <v>0</v>
      </c>
      <c r="L661" s="36" t="n">
        <f aca="false">L662</f>
        <v>0</v>
      </c>
      <c r="M661" s="36" t="n">
        <f aca="false">M662</f>
        <v>0</v>
      </c>
      <c r="N661" s="36" t="n">
        <f aca="false">N662</f>
        <v>0</v>
      </c>
      <c r="O661" s="36" t="n">
        <f aca="false">O662</f>
        <v>0</v>
      </c>
      <c r="P661" s="36" t="n">
        <f aca="false">P662</f>
        <v>0</v>
      </c>
      <c r="Q661" s="36" t="n">
        <f aca="false">Q662</f>
        <v>0</v>
      </c>
      <c r="R661" s="36" t="n">
        <f aca="false">R662</f>
        <v>0</v>
      </c>
      <c r="S661" s="36" t="n">
        <f aca="false">S662</f>
        <v>0</v>
      </c>
      <c r="T661" s="36" t="n">
        <f aca="false">T662</f>
        <v>0</v>
      </c>
      <c r="U661" s="36" t="n">
        <f aca="false">U662</f>
        <v>0</v>
      </c>
      <c r="V661" s="36" t="n">
        <f aca="false">V662</f>
        <v>0</v>
      </c>
      <c r="W661" s="36" t="n">
        <f aca="false">W662</f>
        <v>200</v>
      </c>
    </row>
    <row r="662" customFormat="false" ht="15.6" hidden="false" customHeight="false" outlineLevel="0" collapsed="false">
      <c r="A662" s="27"/>
      <c r="B662" s="53" t="s">
        <v>365</v>
      </c>
      <c r="C662" s="91" t="n">
        <v>929</v>
      </c>
      <c r="D662" s="80" t="s">
        <v>338</v>
      </c>
      <c r="E662" s="80" t="s">
        <v>45</v>
      </c>
      <c r="F662" s="84" t="s">
        <v>366</v>
      </c>
      <c r="G662" s="92"/>
      <c r="H662" s="36" t="n">
        <f aca="false">H663</f>
        <v>200</v>
      </c>
      <c r="I662" s="36" t="n">
        <f aca="false">I663</f>
        <v>0</v>
      </c>
      <c r="J662" s="36" t="n">
        <f aca="false">J663</f>
        <v>0</v>
      </c>
      <c r="K662" s="36" t="n">
        <f aca="false">K663</f>
        <v>0</v>
      </c>
      <c r="L662" s="36" t="n">
        <f aca="false">L663</f>
        <v>0</v>
      </c>
      <c r="M662" s="36" t="n">
        <f aca="false">M663</f>
        <v>0</v>
      </c>
      <c r="N662" s="36" t="n">
        <f aca="false">N663</f>
        <v>0</v>
      </c>
      <c r="O662" s="36" t="n">
        <f aca="false">O663</f>
        <v>0</v>
      </c>
      <c r="P662" s="36" t="n">
        <f aca="false">P663</f>
        <v>0</v>
      </c>
      <c r="Q662" s="36" t="n">
        <f aca="false">Q663</f>
        <v>0</v>
      </c>
      <c r="R662" s="36" t="n">
        <f aca="false">R663</f>
        <v>0</v>
      </c>
      <c r="S662" s="36" t="n">
        <f aca="false">S663</f>
        <v>0</v>
      </c>
      <c r="T662" s="36" t="n">
        <f aca="false">T663</f>
        <v>0</v>
      </c>
      <c r="U662" s="36" t="n">
        <f aca="false">U663</f>
        <v>0</v>
      </c>
      <c r="V662" s="36" t="n">
        <f aca="false">V663</f>
        <v>0</v>
      </c>
      <c r="W662" s="36" t="n">
        <f aca="false">W663</f>
        <v>200</v>
      </c>
    </row>
    <row r="663" customFormat="false" ht="62.4" hidden="false" customHeight="false" outlineLevel="0" collapsed="false">
      <c r="A663" s="27"/>
      <c r="B663" s="54" t="s">
        <v>367</v>
      </c>
      <c r="C663" s="91" t="n">
        <v>929</v>
      </c>
      <c r="D663" s="80" t="s">
        <v>338</v>
      </c>
      <c r="E663" s="80" t="s">
        <v>45</v>
      </c>
      <c r="F663" s="84" t="s">
        <v>368</v>
      </c>
      <c r="G663" s="92"/>
      <c r="H663" s="36" t="n">
        <f aca="false">H664</f>
        <v>200</v>
      </c>
      <c r="I663" s="36" t="n">
        <f aca="false">I664</f>
        <v>0</v>
      </c>
      <c r="J663" s="36" t="n">
        <f aca="false">J664</f>
        <v>0</v>
      </c>
      <c r="K663" s="36" t="n">
        <f aca="false">K664</f>
        <v>0</v>
      </c>
      <c r="L663" s="36" t="n">
        <f aca="false">L664</f>
        <v>0</v>
      </c>
      <c r="M663" s="36" t="n">
        <f aca="false">M664</f>
        <v>0</v>
      </c>
      <c r="N663" s="36" t="n">
        <f aca="false">N664</f>
        <v>0</v>
      </c>
      <c r="O663" s="36" t="n">
        <f aca="false">O664</f>
        <v>0</v>
      </c>
      <c r="P663" s="36" t="n">
        <f aca="false">P664</f>
        <v>0</v>
      </c>
      <c r="Q663" s="36" t="n">
        <f aca="false">Q664</f>
        <v>0</v>
      </c>
      <c r="R663" s="36" t="n">
        <f aca="false">R664</f>
        <v>0</v>
      </c>
      <c r="S663" s="36" t="n">
        <f aca="false">S664</f>
        <v>0</v>
      </c>
      <c r="T663" s="36" t="n">
        <f aca="false">T664</f>
        <v>0</v>
      </c>
      <c r="U663" s="36" t="n">
        <f aca="false">U664</f>
        <v>0</v>
      </c>
      <c r="V663" s="36" t="n">
        <f aca="false">V664</f>
        <v>0</v>
      </c>
      <c r="W663" s="36" t="n">
        <f aca="false">W664</f>
        <v>200</v>
      </c>
    </row>
    <row r="664" customFormat="false" ht="46.8" hidden="false" customHeight="false" outlineLevel="0" collapsed="false">
      <c r="A664" s="27"/>
      <c r="B664" s="54" t="s">
        <v>369</v>
      </c>
      <c r="C664" s="91" t="n">
        <v>929</v>
      </c>
      <c r="D664" s="80" t="s">
        <v>338</v>
      </c>
      <c r="E664" s="80" t="s">
        <v>45</v>
      </c>
      <c r="F664" s="84" t="s">
        <v>370</v>
      </c>
      <c r="G664" s="92"/>
      <c r="H664" s="36" t="n">
        <f aca="false">H665</f>
        <v>200</v>
      </c>
      <c r="I664" s="36" t="n">
        <f aca="false">I665</f>
        <v>0</v>
      </c>
      <c r="J664" s="36" t="n">
        <f aca="false">J665</f>
        <v>0</v>
      </c>
      <c r="K664" s="36" t="n">
        <f aca="false">K665</f>
        <v>0</v>
      </c>
      <c r="L664" s="36" t="n">
        <f aca="false">L665</f>
        <v>0</v>
      </c>
      <c r="M664" s="36" t="n">
        <f aca="false">M665</f>
        <v>0</v>
      </c>
      <c r="N664" s="36" t="n">
        <f aca="false">N665</f>
        <v>0</v>
      </c>
      <c r="O664" s="36" t="n">
        <f aca="false">O665</f>
        <v>0</v>
      </c>
      <c r="P664" s="36" t="n">
        <f aca="false">P665</f>
        <v>0</v>
      </c>
      <c r="Q664" s="36" t="n">
        <f aca="false">Q665</f>
        <v>0</v>
      </c>
      <c r="R664" s="36" t="n">
        <f aca="false">R665</f>
        <v>0</v>
      </c>
      <c r="S664" s="36" t="n">
        <f aca="false">S665</f>
        <v>0</v>
      </c>
      <c r="T664" s="36" t="n">
        <f aca="false">T665</f>
        <v>0</v>
      </c>
      <c r="U664" s="36" t="n">
        <f aca="false">U665</f>
        <v>0</v>
      </c>
      <c r="V664" s="36" t="n">
        <f aca="false">V665</f>
        <v>0</v>
      </c>
      <c r="W664" s="36" t="n">
        <f aca="false">W665</f>
        <v>200</v>
      </c>
    </row>
    <row r="665" customFormat="false" ht="31.2" hidden="false" customHeight="false" outlineLevel="0" collapsed="false">
      <c r="A665" s="27"/>
      <c r="B665" s="93" t="s">
        <v>371</v>
      </c>
      <c r="C665" s="91" t="n">
        <v>929</v>
      </c>
      <c r="D665" s="80" t="s">
        <v>338</v>
      </c>
      <c r="E665" s="80" t="s">
        <v>45</v>
      </c>
      <c r="F665" s="84" t="s">
        <v>370</v>
      </c>
      <c r="G665" s="92" t="n">
        <v>600</v>
      </c>
      <c r="H665" s="36" t="n">
        <v>200</v>
      </c>
      <c r="I665" s="36" t="n">
        <v>0</v>
      </c>
      <c r="W665" s="1" t="n">
        <f aca="false">H665+I665</f>
        <v>200</v>
      </c>
    </row>
    <row r="666" customFormat="false" ht="15.6" hidden="false" customHeight="false" outlineLevel="0" collapsed="false">
      <c r="A666" s="27"/>
      <c r="B666" s="56" t="s">
        <v>542</v>
      </c>
      <c r="C666" s="91" t="n">
        <v>929</v>
      </c>
      <c r="D666" s="50" t="s">
        <v>338</v>
      </c>
      <c r="E666" s="50" t="s">
        <v>338</v>
      </c>
      <c r="F666" s="11"/>
      <c r="G666" s="11"/>
      <c r="H666" s="36" t="n">
        <f aca="false">H667</f>
        <v>150</v>
      </c>
      <c r="I666" s="36" t="n">
        <f aca="false">I667</f>
        <v>0</v>
      </c>
      <c r="J666" s="36" t="n">
        <f aca="false">J667</f>
        <v>0</v>
      </c>
      <c r="K666" s="36" t="n">
        <f aca="false">K667</f>
        <v>0</v>
      </c>
      <c r="L666" s="36" t="n">
        <f aca="false">L667</f>
        <v>0</v>
      </c>
      <c r="M666" s="36" t="n">
        <f aca="false">M667</f>
        <v>0</v>
      </c>
      <c r="N666" s="36" t="n">
        <f aca="false">N667</f>
        <v>0</v>
      </c>
      <c r="O666" s="36" t="n">
        <f aca="false">O667</f>
        <v>0</v>
      </c>
      <c r="P666" s="36" t="n">
        <f aca="false">P667</f>
        <v>0</v>
      </c>
      <c r="Q666" s="36" t="n">
        <f aca="false">Q667</f>
        <v>0</v>
      </c>
      <c r="R666" s="36" t="n">
        <f aca="false">R667</f>
        <v>0</v>
      </c>
      <c r="S666" s="36" t="n">
        <f aca="false">S667</f>
        <v>0</v>
      </c>
      <c r="T666" s="36" t="n">
        <f aca="false">T667</f>
        <v>0</v>
      </c>
      <c r="U666" s="36" t="n">
        <f aca="false">U667</f>
        <v>0</v>
      </c>
      <c r="V666" s="36" t="n">
        <f aca="false">V667</f>
        <v>0</v>
      </c>
      <c r="W666" s="36" t="n">
        <f aca="false">W667</f>
        <v>150</v>
      </c>
    </row>
    <row r="667" customFormat="false" ht="31.2" hidden="false" customHeight="false" outlineLevel="0" collapsed="false">
      <c r="A667" s="27"/>
      <c r="B667" s="60" t="s">
        <v>617</v>
      </c>
      <c r="C667" s="38" t="n">
        <v>929</v>
      </c>
      <c r="D667" s="11" t="s">
        <v>338</v>
      </c>
      <c r="E667" s="11" t="s">
        <v>338</v>
      </c>
      <c r="F667" s="11" t="s">
        <v>618</v>
      </c>
      <c r="G667" s="11"/>
      <c r="H667" s="36" t="n">
        <f aca="false">H668</f>
        <v>150</v>
      </c>
      <c r="I667" s="36" t="n">
        <f aca="false">I668</f>
        <v>0</v>
      </c>
      <c r="J667" s="36" t="n">
        <f aca="false">J668</f>
        <v>0</v>
      </c>
      <c r="K667" s="36" t="n">
        <f aca="false">K668</f>
        <v>0</v>
      </c>
      <c r="L667" s="36" t="n">
        <f aca="false">L668</f>
        <v>0</v>
      </c>
      <c r="M667" s="36" t="n">
        <f aca="false">M668</f>
        <v>0</v>
      </c>
      <c r="N667" s="36" t="n">
        <f aca="false">N668</f>
        <v>0</v>
      </c>
      <c r="O667" s="36" t="n">
        <f aca="false">O668</f>
        <v>0</v>
      </c>
      <c r="P667" s="36" t="n">
        <f aca="false">P668</f>
        <v>0</v>
      </c>
      <c r="Q667" s="36" t="n">
        <f aca="false">Q668</f>
        <v>0</v>
      </c>
      <c r="R667" s="36" t="n">
        <f aca="false">R668</f>
        <v>0</v>
      </c>
      <c r="S667" s="36" t="n">
        <f aca="false">S668</f>
        <v>0</v>
      </c>
      <c r="T667" s="36" t="n">
        <f aca="false">T668</f>
        <v>0</v>
      </c>
      <c r="U667" s="36" t="n">
        <f aca="false">U668</f>
        <v>0</v>
      </c>
      <c r="V667" s="36" t="n">
        <f aca="false">V668</f>
        <v>0</v>
      </c>
      <c r="W667" s="36" t="n">
        <f aca="false">W668</f>
        <v>150</v>
      </c>
    </row>
    <row r="668" customFormat="false" ht="15.6" hidden="false" customHeight="false" outlineLevel="0" collapsed="false">
      <c r="A668" s="27"/>
      <c r="B668" s="60" t="s">
        <v>619</v>
      </c>
      <c r="C668" s="38" t="n">
        <v>929</v>
      </c>
      <c r="D668" s="11" t="s">
        <v>338</v>
      </c>
      <c r="E668" s="11" t="s">
        <v>338</v>
      </c>
      <c r="F668" s="51" t="s">
        <v>620</v>
      </c>
      <c r="G668" s="80"/>
      <c r="H668" s="36" t="n">
        <f aca="false">H669</f>
        <v>150</v>
      </c>
      <c r="I668" s="36" t="n">
        <f aca="false">I669</f>
        <v>0</v>
      </c>
      <c r="J668" s="36" t="n">
        <f aca="false">J669</f>
        <v>0</v>
      </c>
      <c r="K668" s="36" t="n">
        <f aca="false">K669</f>
        <v>0</v>
      </c>
      <c r="L668" s="36" t="n">
        <f aca="false">L669</f>
        <v>0</v>
      </c>
      <c r="M668" s="36" t="n">
        <f aca="false">M669</f>
        <v>0</v>
      </c>
      <c r="N668" s="36" t="n">
        <f aca="false">N669</f>
        <v>0</v>
      </c>
      <c r="O668" s="36" t="n">
        <f aca="false">O669</f>
        <v>0</v>
      </c>
      <c r="P668" s="36" t="n">
        <f aca="false">P669</f>
        <v>0</v>
      </c>
      <c r="Q668" s="36" t="n">
        <f aca="false">Q669</f>
        <v>0</v>
      </c>
      <c r="R668" s="36" t="n">
        <f aca="false">R669</f>
        <v>0</v>
      </c>
      <c r="S668" s="36" t="n">
        <f aca="false">S669</f>
        <v>0</v>
      </c>
      <c r="T668" s="36" t="n">
        <f aca="false">T669</f>
        <v>0</v>
      </c>
      <c r="U668" s="36" t="n">
        <f aca="false">U669</f>
        <v>0</v>
      </c>
      <c r="V668" s="36" t="n">
        <f aca="false">V669</f>
        <v>0</v>
      </c>
      <c r="W668" s="36" t="n">
        <f aca="false">W669</f>
        <v>150</v>
      </c>
    </row>
    <row r="669" customFormat="false" ht="46.8" hidden="false" customHeight="false" outlineLevel="0" collapsed="false">
      <c r="A669" s="27"/>
      <c r="B669" s="54" t="s">
        <v>633</v>
      </c>
      <c r="C669" s="38" t="n">
        <v>929</v>
      </c>
      <c r="D669" s="11" t="s">
        <v>338</v>
      </c>
      <c r="E669" s="11" t="s">
        <v>338</v>
      </c>
      <c r="F669" s="51" t="s">
        <v>634</v>
      </c>
      <c r="G669" s="80"/>
      <c r="H669" s="36" t="n">
        <f aca="false">H670</f>
        <v>150</v>
      </c>
      <c r="I669" s="36" t="n">
        <f aca="false">I670</f>
        <v>0</v>
      </c>
      <c r="J669" s="36" t="n">
        <f aca="false">J670</f>
        <v>0</v>
      </c>
      <c r="K669" s="36" t="n">
        <f aca="false">K670</f>
        <v>0</v>
      </c>
      <c r="L669" s="36" t="n">
        <f aca="false">L670</f>
        <v>0</v>
      </c>
      <c r="M669" s="36" t="n">
        <f aca="false">M670</f>
        <v>0</v>
      </c>
      <c r="N669" s="36" t="n">
        <f aca="false">N670</f>
        <v>0</v>
      </c>
      <c r="O669" s="36" t="n">
        <f aca="false">O670</f>
        <v>0</v>
      </c>
      <c r="P669" s="36" t="n">
        <f aca="false">P670</f>
        <v>0</v>
      </c>
      <c r="Q669" s="36" t="n">
        <f aca="false">Q670</f>
        <v>0</v>
      </c>
      <c r="R669" s="36" t="n">
        <f aca="false">R670</f>
        <v>0</v>
      </c>
      <c r="S669" s="36" t="n">
        <f aca="false">S670</f>
        <v>0</v>
      </c>
      <c r="T669" s="36" t="n">
        <f aca="false">T670</f>
        <v>0</v>
      </c>
      <c r="U669" s="36" t="n">
        <f aca="false">U670</f>
        <v>0</v>
      </c>
      <c r="V669" s="36" t="n">
        <f aca="false">V670</f>
        <v>0</v>
      </c>
      <c r="W669" s="36" t="n">
        <f aca="false">W670</f>
        <v>150</v>
      </c>
      <c r="X669" s="36" t="n">
        <f aca="false">X670</f>
        <v>0</v>
      </c>
    </row>
    <row r="670" customFormat="false" ht="31.2" hidden="false" customHeight="false" outlineLevel="0" collapsed="false">
      <c r="A670" s="27"/>
      <c r="B670" s="54" t="s">
        <v>355</v>
      </c>
      <c r="C670" s="38" t="n">
        <v>929</v>
      </c>
      <c r="D670" s="11" t="s">
        <v>338</v>
      </c>
      <c r="E670" s="11" t="s">
        <v>338</v>
      </c>
      <c r="F670" s="51" t="s">
        <v>635</v>
      </c>
      <c r="G670" s="80"/>
      <c r="H670" s="36" t="n">
        <f aca="false">H671</f>
        <v>150</v>
      </c>
      <c r="I670" s="36" t="n">
        <f aca="false">I671</f>
        <v>0</v>
      </c>
      <c r="J670" s="36" t="n">
        <f aca="false">J671</f>
        <v>0</v>
      </c>
      <c r="K670" s="36" t="n">
        <f aca="false">K671</f>
        <v>0</v>
      </c>
      <c r="L670" s="36" t="n">
        <f aca="false">L671</f>
        <v>0</v>
      </c>
      <c r="M670" s="36" t="n">
        <f aca="false">M671</f>
        <v>0</v>
      </c>
      <c r="N670" s="36" t="n">
        <f aca="false">N671</f>
        <v>0</v>
      </c>
      <c r="O670" s="36" t="n">
        <f aca="false">O671</f>
        <v>0</v>
      </c>
      <c r="P670" s="36" t="n">
        <f aca="false">P671</f>
        <v>0</v>
      </c>
      <c r="Q670" s="36" t="n">
        <f aca="false">Q671</f>
        <v>0</v>
      </c>
      <c r="R670" s="36" t="n">
        <f aca="false">R671</f>
        <v>0</v>
      </c>
      <c r="S670" s="36" t="n">
        <f aca="false">S671</f>
        <v>0</v>
      </c>
      <c r="T670" s="36" t="n">
        <f aca="false">T671</f>
        <v>0</v>
      </c>
      <c r="U670" s="36" t="n">
        <f aca="false">U671</f>
        <v>0</v>
      </c>
      <c r="V670" s="36" t="n">
        <f aca="false">V671</f>
        <v>0</v>
      </c>
      <c r="W670" s="36" t="n">
        <f aca="false">W671</f>
        <v>150</v>
      </c>
    </row>
    <row r="671" customFormat="false" ht="31.2" hidden="false" customHeight="false" outlineLevel="0" collapsed="false">
      <c r="A671" s="27"/>
      <c r="B671" s="37" t="s">
        <v>38</v>
      </c>
      <c r="C671" s="38" t="n">
        <v>929</v>
      </c>
      <c r="D671" s="11" t="s">
        <v>338</v>
      </c>
      <c r="E671" s="11" t="s">
        <v>338</v>
      </c>
      <c r="F671" s="51" t="s">
        <v>635</v>
      </c>
      <c r="G671" s="80" t="s">
        <v>39</v>
      </c>
      <c r="H671" s="36" t="n">
        <v>150</v>
      </c>
      <c r="I671" s="36" t="n">
        <v>0</v>
      </c>
      <c r="W671" s="1" t="n">
        <f aca="false">H671+I671</f>
        <v>150</v>
      </c>
    </row>
    <row r="672" customFormat="false" ht="15.6" hidden="false" customHeight="false" outlineLevel="0" collapsed="false">
      <c r="A672" s="27"/>
      <c r="B672" s="32" t="s">
        <v>636</v>
      </c>
      <c r="C672" s="38" t="n">
        <v>929</v>
      </c>
      <c r="D672" s="42" t="n">
        <v>11</v>
      </c>
      <c r="E672" s="11"/>
      <c r="F672" s="11"/>
      <c r="G672" s="80"/>
      <c r="H672" s="36" t="n">
        <f aca="false">H673+H684</f>
        <v>21866.8</v>
      </c>
      <c r="I672" s="36" t="n">
        <f aca="false">I673+I684</f>
        <v>0</v>
      </c>
      <c r="J672" s="36" t="n">
        <f aca="false">J673+J684</f>
        <v>0</v>
      </c>
      <c r="K672" s="36" t="n">
        <f aca="false">K673+K684</f>
        <v>0</v>
      </c>
      <c r="L672" s="36" t="n">
        <f aca="false">L673+L684</f>
        <v>0</v>
      </c>
      <c r="M672" s="36" t="n">
        <f aca="false">M673+M684</f>
        <v>0</v>
      </c>
      <c r="N672" s="36" t="n">
        <f aca="false">N673+N684</f>
        <v>0</v>
      </c>
      <c r="O672" s="36" t="n">
        <f aca="false">O673+O684</f>
        <v>0</v>
      </c>
      <c r="P672" s="36" t="n">
        <f aca="false">P673+P684</f>
        <v>0</v>
      </c>
      <c r="Q672" s="36" t="n">
        <f aca="false">Q673+Q684</f>
        <v>0</v>
      </c>
      <c r="R672" s="36" t="n">
        <f aca="false">R673+R684</f>
        <v>0</v>
      </c>
      <c r="S672" s="36" t="n">
        <f aca="false">S673+S684</f>
        <v>0</v>
      </c>
      <c r="T672" s="36" t="n">
        <f aca="false">T673+T684</f>
        <v>0</v>
      </c>
      <c r="U672" s="36" t="n">
        <f aca="false">U673+U684</f>
        <v>0</v>
      </c>
      <c r="V672" s="36" t="n">
        <f aca="false">V673+V684</f>
        <v>0</v>
      </c>
      <c r="W672" s="36" t="n">
        <f aca="false">W673+W684</f>
        <v>21866.8</v>
      </c>
    </row>
    <row r="673" customFormat="false" ht="15.6" hidden="false" customHeight="false" outlineLevel="0" collapsed="false">
      <c r="A673" s="27"/>
      <c r="B673" s="32" t="s">
        <v>637</v>
      </c>
      <c r="C673" s="38" t="n">
        <v>929</v>
      </c>
      <c r="D673" s="42" t="n">
        <v>11</v>
      </c>
      <c r="E673" s="11" t="s">
        <v>29</v>
      </c>
      <c r="F673" s="11"/>
      <c r="G673" s="80"/>
      <c r="H673" s="36" t="n">
        <f aca="false">H674</f>
        <v>20364.5</v>
      </c>
      <c r="I673" s="36" t="n">
        <f aca="false">I674</f>
        <v>0</v>
      </c>
      <c r="J673" s="36" t="n">
        <f aca="false">J674</f>
        <v>0</v>
      </c>
      <c r="K673" s="36" t="n">
        <f aca="false">K674</f>
        <v>0</v>
      </c>
      <c r="L673" s="36" t="n">
        <f aca="false">L674</f>
        <v>0</v>
      </c>
      <c r="M673" s="36" t="n">
        <f aca="false">M674</f>
        <v>0</v>
      </c>
      <c r="N673" s="36" t="n">
        <f aca="false">N674</f>
        <v>0</v>
      </c>
      <c r="O673" s="36" t="n">
        <f aca="false">O674</f>
        <v>0</v>
      </c>
      <c r="P673" s="36" t="n">
        <f aca="false">P674</f>
        <v>0</v>
      </c>
      <c r="Q673" s="36" t="n">
        <f aca="false">Q674</f>
        <v>0</v>
      </c>
      <c r="R673" s="36" t="n">
        <f aca="false">R674</f>
        <v>0</v>
      </c>
      <c r="S673" s="36" t="n">
        <f aca="false">S674</f>
        <v>0</v>
      </c>
      <c r="T673" s="36" t="n">
        <f aca="false">T674</f>
        <v>0</v>
      </c>
      <c r="U673" s="36" t="n">
        <f aca="false">U674</f>
        <v>0</v>
      </c>
      <c r="V673" s="36" t="n">
        <f aca="false">V674</f>
        <v>0</v>
      </c>
      <c r="W673" s="36" t="n">
        <f aca="false">W674</f>
        <v>20364.5</v>
      </c>
    </row>
    <row r="674" customFormat="false" ht="31.2" hidden="false" customHeight="false" outlineLevel="0" collapsed="false">
      <c r="A674" s="27"/>
      <c r="B674" s="60" t="s">
        <v>617</v>
      </c>
      <c r="C674" s="38" t="n">
        <v>929</v>
      </c>
      <c r="D674" s="42" t="n">
        <v>11</v>
      </c>
      <c r="E674" s="11" t="s">
        <v>29</v>
      </c>
      <c r="F674" s="11" t="s">
        <v>618</v>
      </c>
      <c r="G674" s="39"/>
      <c r="H674" s="36" t="n">
        <f aca="false">H675</f>
        <v>20364.5</v>
      </c>
      <c r="I674" s="36" t="n">
        <f aca="false">I675</f>
        <v>0</v>
      </c>
      <c r="J674" s="36" t="n">
        <f aca="false">J675</f>
        <v>0</v>
      </c>
      <c r="K674" s="36" t="n">
        <f aca="false">K675</f>
        <v>0</v>
      </c>
      <c r="L674" s="36" t="n">
        <f aca="false">L675</f>
        <v>0</v>
      </c>
      <c r="M674" s="36" t="n">
        <f aca="false">M675</f>
        <v>0</v>
      </c>
      <c r="N674" s="36" t="n">
        <f aca="false">N675</f>
        <v>0</v>
      </c>
      <c r="O674" s="36" t="n">
        <f aca="false">O675</f>
        <v>0</v>
      </c>
      <c r="P674" s="36" t="n">
        <f aca="false">P675</f>
        <v>0</v>
      </c>
      <c r="Q674" s="36" t="n">
        <f aca="false">Q675</f>
        <v>0</v>
      </c>
      <c r="R674" s="36" t="n">
        <f aca="false">R675</f>
        <v>0</v>
      </c>
      <c r="S674" s="36" t="n">
        <f aca="false">S675</f>
        <v>0</v>
      </c>
      <c r="T674" s="36" t="n">
        <f aca="false">T675</f>
        <v>0</v>
      </c>
      <c r="U674" s="36" t="n">
        <f aca="false">U675</f>
        <v>0</v>
      </c>
      <c r="V674" s="36" t="n">
        <f aca="false">V675</f>
        <v>0</v>
      </c>
      <c r="W674" s="36" t="n">
        <f aca="false">W675</f>
        <v>20364.5</v>
      </c>
    </row>
    <row r="675" customFormat="false" ht="15.6" hidden="false" customHeight="false" outlineLevel="0" collapsed="false">
      <c r="A675" s="27"/>
      <c r="B675" s="60" t="s">
        <v>619</v>
      </c>
      <c r="C675" s="38" t="n">
        <v>929</v>
      </c>
      <c r="D675" s="42" t="n">
        <v>11</v>
      </c>
      <c r="E675" s="11" t="s">
        <v>29</v>
      </c>
      <c r="F675" s="51" t="s">
        <v>620</v>
      </c>
      <c r="G675" s="42"/>
      <c r="H675" s="36" t="n">
        <f aca="false">H676+H679</f>
        <v>20364.5</v>
      </c>
      <c r="I675" s="36" t="n">
        <f aca="false">I676+I679</f>
        <v>0</v>
      </c>
      <c r="J675" s="36" t="n">
        <f aca="false">J676+J679</f>
        <v>0</v>
      </c>
      <c r="K675" s="36" t="n">
        <f aca="false">K676+K679</f>
        <v>0</v>
      </c>
      <c r="L675" s="36" t="n">
        <f aca="false">L676+L679</f>
        <v>0</v>
      </c>
      <c r="M675" s="36" t="n">
        <f aca="false">M676+M679</f>
        <v>0</v>
      </c>
      <c r="N675" s="36" t="n">
        <f aca="false">N676+N679</f>
        <v>0</v>
      </c>
      <c r="O675" s="36" t="n">
        <f aca="false">O676+O679</f>
        <v>0</v>
      </c>
      <c r="P675" s="36" t="n">
        <f aca="false">P676+P679</f>
        <v>0</v>
      </c>
      <c r="Q675" s="36" t="n">
        <f aca="false">Q676+Q679</f>
        <v>0</v>
      </c>
      <c r="R675" s="36" t="n">
        <f aca="false">R676+R679</f>
        <v>0</v>
      </c>
      <c r="S675" s="36" t="n">
        <f aca="false">S676+S679</f>
        <v>0</v>
      </c>
      <c r="T675" s="36" t="n">
        <f aca="false">T676+T679</f>
        <v>0</v>
      </c>
      <c r="U675" s="36" t="n">
        <f aca="false">U676+U679</f>
        <v>0</v>
      </c>
      <c r="V675" s="36" t="n">
        <f aca="false">V676+V679</f>
        <v>0</v>
      </c>
      <c r="W675" s="36" t="n">
        <f aca="false">W676+W679</f>
        <v>20364.5</v>
      </c>
    </row>
    <row r="676" customFormat="false" ht="31.2" hidden="false" customHeight="false" outlineLevel="0" collapsed="false">
      <c r="A676" s="27"/>
      <c r="B676" s="43" t="s">
        <v>621</v>
      </c>
      <c r="C676" s="38" t="n">
        <v>929</v>
      </c>
      <c r="D676" s="42" t="n">
        <v>11</v>
      </c>
      <c r="E676" s="11" t="s">
        <v>29</v>
      </c>
      <c r="F676" s="51" t="s">
        <v>622</v>
      </c>
      <c r="G676" s="42"/>
      <c r="H676" s="36" t="n">
        <f aca="false">H677</f>
        <v>15216.2</v>
      </c>
      <c r="I676" s="36" t="n">
        <f aca="false">I677</f>
        <v>0</v>
      </c>
      <c r="J676" s="36" t="n">
        <f aca="false">J677</f>
        <v>0</v>
      </c>
      <c r="K676" s="36" t="n">
        <f aca="false">K677</f>
        <v>0</v>
      </c>
      <c r="L676" s="36" t="n">
        <f aca="false">L677</f>
        <v>0</v>
      </c>
      <c r="M676" s="36" t="n">
        <f aca="false">M677</f>
        <v>0</v>
      </c>
      <c r="N676" s="36" t="n">
        <f aca="false">N677</f>
        <v>0</v>
      </c>
      <c r="O676" s="36" t="n">
        <f aca="false">O677</f>
        <v>0</v>
      </c>
      <c r="P676" s="36" t="n">
        <f aca="false">P677</f>
        <v>0</v>
      </c>
      <c r="Q676" s="36" t="n">
        <f aca="false">Q677</f>
        <v>0</v>
      </c>
      <c r="R676" s="36" t="n">
        <f aca="false">R677</f>
        <v>0</v>
      </c>
      <c r="S676" s="36" t="n">
        <f aca="false">S677</f>
        <v>0</v>
      </c>
      <c r="T676" s="36" t="n">
        <f aca="false">T677</f>
        <v>0</v>
      </c>
      <c r="U676" s="36" t="n">
        <f aca="false">U677</f>
        <v>0</v>
      </c>
      <c r="V676" s="36" t="n">
        <f aca="false">V677</f>
        <v>0</v>
      </c>
      <c r="W676" s="36" t="n">
        <f aca="false">W677</f>
        <v>15216.2</v>
      </c>
    </row>
    <row r="677" customFormat="false" ht="31.2" hidden="false" customHeight="false" outlineLevel="0" collapsed="false">
      <c r="A677" s="27"/>
      <c r="B677" s="43" t="s">
        <v>144</v>
      </c>
      <c r="C677" s="38" t="n">
        <v>929</v>
      </c>
      <c r="D677" s="42" t="n">
        <v>11</v>
      </c>
      <c r="E677" s="11" t="s">
        <v>29</v>
      </c>
      <c r="F677" s="51" t="s">
        <v>623</v>
      </c>
      <c r="G677" s="42"/>
      <c r="H677" s="36" t="n">
        <f aca="false">H678</f>
        <v>15216.2</v>
      </c>
      <c r="I677" s="36" t="n">
        <f aca="false">I678</f>
        <v>0</v>
      </c>
      <c r="J677" s="36" t="n">
        <f aca="false">J678</f>
        <v>0</v>
      </c>
      <c r="K677" s="36" t="n">
        <f aca="false">K678</f>
        <v>0</v>
      </c>
      <c r="L677" s="36" t="n">
        <f aca="false">L678</f>
        <v>0</v>
      </c>
      <c r="M677" s="36" t="n">
        <f aca="false">M678</f>
        <v>0</v>
      </c>
      <c r="N677" s="36" t="n">
        <f aca="false">N678</f>
        <v>0</v>
      </c>
      <c r="O677" s="36" t="n">
        <f aca="false">O678</f>
        <v>0</v>
      </c>
      <c r="P677" s="36" t="n">
        <f aca="false">P678</f>
        <v>0</v>
      </c>
      <c r="Q677" s="36" t="n">
        <f aca="false">Q678</f>
        <v>0</v>
      </c>
      <c r="R677" s="36" t="n">
        <f aca="false">R678</f>
        <v>0</v>
      </c>
      <c r="S677" s="36" t="n">
        <f aca="false">S678</f>
        <v>0</v>
      </c>
      <c r="T677" s="36" t="n">
        <f aca="false">T678</f>
        <v>0</v>
      </c>
      <c r="U677" s="36" t="n">
        <f aca="false">U678</f>
        <v>0</v>
      </c>
      <c r="V677" s="36" t="n">
        <f aca="false">V678</f>
        <v>0</v>
      </c>
      <c r="W677" s="36" t="n">
        <f aca="false">W678</f>
        <v>15216.2</v>
      </c>
    </row>
    <row r="678" customFormat="false" ht="31.2" hidden="false" customHeight="false" outlineLevel="0" collapsed="false">
      <c r="A678" s="27"/>
      <c r="B678" s="37" t="s">
        <v>371</v>
      </c>
      <c r="C678" s="38" t="n">
        <v>929</v>
      </c>
      <c r="D678" s="42" t="n">
        <v>11</v>
      </c>
      <c r="E678" s="11" t="s">
        <v>29</v>
      </c>
      <c r="F678" s="51" t="s">
        <v>623</v>
      </c>
      <c r="G678" s="42" t="n">
        <v>600</v>
      </c>
      <c r="H678" s="36" t="n">
        <v>15216.2</v>
      </c>
      <c r="I678" s="36" t="n">
        <v>0</v>
      </c>
      <c r="W678" s="1" t="n">
        <f aca="false">H678+I678</f>
        <v>15216.2</v>
      </c>
    </row>
    <row r="679" customFormat="false" ht="34.2" hidden="false" customHeight="true" outlineLevel="0" collapsed="false">
      <c r="A679" s="27"/>
      <c r="B679" s="54" t="s">
        <v>626</v>
      </c>
      <c r="C679" s="38" t="n">
        <v>929</v>
      </c>
      <c r="D679" s="42" t="n">
        <v>11</v>
      </c>
      <c r="E679" s="11" t="s">
        <v>29</v>
      </c>
      <c r="F679" s="51" t="s">
        <v>627</v>
      </c>
      <c r="G679" s="114"/>
      <c r="H679" s="36" t="n">
        <f aca="false">H680+H682</f>
        <v>5148.3</v>
      </c>
      <c r="I679" s="36" t="n">
        <f aca="false">I680+I682</f>
        <v>0</v>
      </c>
      <c r="J679" s="36" t="n">
        <f aca="false">J680+J682</f>
        <v>0</v>
      </c>
      <c r="K679" s="36" t="n">
        <f aca="false">K680+K682</f>
        <v>0</v>
      </c>
      <c r="L679" s="36" t="n">
        <f aca="false">L680+L682</f>
        <v>0</v>
      </c>
      <c r="M679" s="36" t="n">
        <f aca="false">M680+M682</f>
        <v>0</v>
      </c>
      <c r="N679" s="36" t="n">
        <f aca="false">N680+N682</f>
        <v>0</v>
      </c>
      <c r="O679" s="36" t="n">
        <f aca="false">O680+O682</f>
        <v>0</v>
      </c>
      <c r="P679" s="36" t="n">
        <f aca="false">P680+P682</f>
        <v>0</v>
      </c>
      <c r="Q679" s="36" t="n">
        <f aca="false">Q680+Q682</f>
        <v>0</v>
      </c>
      <c r="R679" s="36" t="n">
        <f aca="false">R680+R682</f>
        <v>0</v>
      </c>
      <c r="S679" s="36" t="n">
        <f aca="false">S680+S682</f>
        <v>0</v>
      </c>
      <c r="T679" s="36" t="n">
        <f aca="false">T680+T682</f>
        <v>0</v>
      </c>
      <c r="U679" s="36" t="n">
        <f aca="false">U680+U682</f>
        <v>0</v>
      </c>
      <c r="V679" s="36" t="n">
        <f aca="false">V680+V682</f>
        <v>0</v>
      </c>
      <c r="W679" s="36" t="n">
        <f aca="false">W680+W682</f>
        <v>5148.3</v>
      </c>
    </row>
    <row r="680" customFormat="false" ht="31.2" hidden="false" customHeight="false" outlineLevel="0" collapsed="false">
      <c r="A680" s="27"/>
      <c r="B680" s="54" t="s">
        <v>628</v>
      </c>
      <c r="C680" s="38" t="n">
        <v>929</v>
      </c>
      <c r="D680" s="42" t="n">
        <v>11</v>
      </c>
      <c r="E680" s="11" t="s">
        <v>29</v>
      </c>
      <c r="F680" s="51" t="s">
        <v>629</v>
      </c>
      <c r="G680" s="114"/>
      <c r="H680" s="36" t="n">
        <f aca="false">H681</f>
        <v>0</v>
      </c>
      <c r="I680" s="36" t="n">
        <f aca="false">I681</f>
        <v>0</v>
      </c>
      <c r="J680" s="36" t="n">
        <f aca="false">J681</f>
        <v>0</v>
      </c>
      <c r="K680" s="36" t="n">
        <f aca="false">K681</f>
        <v>0</v>
      </c>
      <c r="L680" s="36" t="n">
        <f aca="false">L681</f>
        <v>0</v>
      </c>
      <c r="M680" s="36" t="n">
        <f aca="false">M681</f>
        <v>0</v>
      </c>
      <c r="N680" s="36" t="n">
        <f aca="false">N681</f>
        <v>0</v>
      </c>
      <c r="O680" s="36" t="n">
        <f aca="false">O681</f>
        <v>0</v>
      </c>
      <c r="P680" s="36" t="n">
        <f aca="false">P681</f>
        <v>0</v>
      </c>
      <c r="Q680" s="36" t="n">
        <f aca="false">Q681</f>
        <v>0</v>
      </c>
      <c r="R680" s="36" t="n">
        <f aca="false">R681</f>
        <v>0</v>
      </c>
      <c r="S680" s="36" t="n">
        <f aca="false">S681</f>
        <v>0</v>
      </c>
      <c r="T680" s="36" t="n">
        <f aca="false">T681</f>
        <v>0</v>
      </c>
      <c r="U680" s="36" t="n">
        <f aca="false">U681</f>
        <v>0</v>
      </c>
      <c r="V680" s="36" t="n">
        <f aca="false">V681</f>
        <v>0</v>
      </c>
      <c r="W680" s="36" t="n">
        <f aca="false">W681</f>
        <v>0</v>
      </c>
    </row>
    <row r="681" customFormat="false" ht="31.2" hidden="false" customHeight="false" outlineLevel="0" collapsed="false">
      <c r="A681" s="27"/>
      <c r="B681" s="37" t="s">
        <v>371</v>
      </c>
      <c r="C681" s="38" t="n">
        <v>929</v>
      </c>
      <c r="D681" s="42" t="n">
        <v>11</v>
      </c>
      <c r="E681" s="11" t="s">
        <v>29</v>
      </c>
      <c r="F681" s="51" t="s">
        <v>629</v>
      </c>
      <c r="G681" s="42" t="n">
        <v>600</v>
      </c>
      <c r="H681" s="36" t="n">
        <v>0</v>
      </c>
      <c r="I681" s="36" t="n">
        <v>0</v>
      </c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 t="n">
        <f aca="false">H681+I681</f>
        <v>0</v>
      </c>
    </row>
    <row r="682" customFormat="false" ht="15.6" hidden="false" customHeight="false" outlineLevel="0" collapsed="false">
      <c r="A682" s="27"/>
      <c r="B682" s="37" t="s">
        <v>638</v>
      </c>
      <c r="C682" s="38" t="n">
        <v>929</v>
      </c>
      <c r="D682" s="42" t="n">
        <v>11</v>
      </c>
      <c r="E682" s="11" t="s">
        <v>29</v>
      </c>
      <c r="F682" s="51" t="s">
        <v>639</v>
      </c>
      <c r="G682" s="42"/>
      <c r="H682" s="36" t="n">
        <f aca="false">H683</f>
        <v>5148.3</v>
      </c>
      <c r="I682" s="36" t="n">
        <f aca="false">I683</f>
        <v>0</v>
      </c>
      <c r="J682" s="36" t="n">
        <f aca="false">J683</f>
        <v>0</v>
      </c>
      <c r="K682" s="36" t="n">
        <f aca="false">K683</f>
        <v>0</v>
      </c>
      <c r="L682" s="36" t="n">
        <f aca="false">L683</f>
        <v>0</v>
      </c>
      <c r="M682" s="36" t="n">
        <f aca="false">M683</f>
        <v>0</v>
      </c>
      <c r="N682" s="36" t="n">
        <f aca="false">N683</f>
        <v>0</v>
      </c>
      <c r="O682" s="36" t="n">
        <f aca="false">O683</f>
        <v>0</v>
      </c>
      <c r="P682" s="36" t="n">
        <f aca="false">P683</f>
        <v>0</v>
      </c>
      <c r="Q682" s="36" t="n">
        <f aca="false">Q683</f>
        <v>0</v>
      </c>
      <c r="R682" s="36" t="n">
        <f aca="false">R683</f>
        <v>0</v>
      </c>
      <c r="S682" s="36" t="n">
        <f aca="false">S683</f>
        <v>0</v>
      </c>
      <c r="T682" s="36" t="n">
        <f aca="false">T683</f>
        <v>0</v>
      </c>
      <c r="U682" s="36" t="n">
        <f aca="false">U683</f>
        <v>0</v>
      </c>
      <c r="V682" s="36" t="n">
        <f aca="false">V683</f>
        <v>0</v>
      </c>
      <c r="W682" s="36" t="n">
        <f aca="false">W683</f>
        <v>5148.3</v>
      </c>
    </row>
    <row r="683" customFormat="false" ht="31.2" hidden="false" customHeight="false" outlineLevel="0" collapsed="false">
      <c r="A683" s="27"/>
      <c r="B683" s="37" t="s">
        <v>38</v>
      </c>
      <c r="C683" s="38" t="n">
        <v>929</v>
      </c>
      <c r="D683" s="42" t="n">
        <v>11</v>
      </c>
      <c r="E683" s="11" t="s">
        <v>29</v>
      </c>
      <c r="F683" s="51" t="s">
        <v>639</v>
      </c>
      <c r="G683" s="42" t="n">
        <v>200</v>
      </c>
      <c r="H683" s="36" t="n">
        <v>5148.3</v>
      </c>
      <c r="I683" s="36" t="n">
        <v>0</v>
      </c>
      <c r="W683" s="1" t="n">
        <f aca="false">H683+I683</f>
        <v>5148.3</v>
      </c>
    </row>
    <row r="684" customFormat="false" ht="15.6" hidden="false" customHeight="false" outlineLevel="0" collapsed="false">
      <c r="A684" s="27"/>
      <c r="B684" s="37" t="s">
        <v>640</v>
      </c>
      <c r="C684" s="38" t="n">
        <v>929</v>
      </c>
      <c r="D684" s="42" t="n">
        <v>11</v>
      </c>
      <c r="E684" s="11" t="s">
        <v>86</v>
      </c>
      <c r="F684" s="51"/>
      <c r="G684" s="114"/>
      <c r="H684" s="36" t="n">
        <f aca="false">H685</f>
        <v>1502.3</v>
      </c>
      <c r="I684" s="36" t="n">
        <f aca="false">I685</f>
        <v>0</v>
      </c>
      <c r="J684" s="36" t="n">
        <f aca="false">J685</f>
        <v>0</v>
      </c>
      <c r="K684" s="36" t="n">
        <f aca="false">K685</f>
        <v>0</v>
      </c>
      <c r="L684" s="36" t="n">
        <f aca="false">L685</f>
        <v>0</v>
      </c>
      <c r="M684" s="36" t="n">
        <f aca="false">M685</f>
        <v>0</v>
      </c>
      <c r="N684" s="36" t="n">
        <f aca="false">N685</f>
        <v>0</v>
      </c>
      <c r="O684" s="36" t="n">
        <f aca="false">O685</f>
        <v>0</v>
      </c>
      <c r="P684" s="36" t="n">
        <f aca="false">P685</f>
        <v>0</v>
      </c>
      <c r="Q684" s="36" t="n">
        <f aca="false">Q685</f>
        <v>0</v>
      </c>
      <c r="R684" s="36" t="n">
        <f aca="false">R685</f>
        <v>0</v>
      </c>
      <c r="S684" s="36" t="n">
        <f aca="false">S685</f>
        <v>0</v>
      </c>
      <c r="T684" s="36" t="n">
        <f aca="false">T685</f>
        <v>0</v>
      </c>
      <c r="U684" s="36" t="n">
        <f aca="false">U685</f>
        <v>0</v>
      </c>
      <c r="V684" s="36" t="n">
        <f aca="false">V685</f>
        <v>0</v>
      </c>
      <c r="W684" s="36" t="n">
        <f aca="false">W685</f>
        <v>1502.3</v>
      </c>
    </row>
    <row r="685" customFormat="false" ht="31.2" hidden="false" customHeight="false" outlineLevel="0" collapsed="false">
      <c r="A685" s="27"/>
      <c r="B685" s="60" t="s">
        <v>617</v>
      </c>
      <c r="C685" s="38" t="n">
        <v>929</v>
      </c>
      <c r="D685" s="42" t="n">
        <v>11</v>
      </c>
      <c r="E685" s="11" t="s">
        <v>86</v>
      </c>
      <c r="F685" s="11" t="s">
        <v>618</v>
      </c>
      <c r="G685" s="114"/>
      <c r="H685" s="36" t="n">
        <f aca="false">H686</f>
        <v>1502.3</v>
      </c>
      <c r="I685" s="36" t="n">
        <f aca="false">I686</f>
        <v>0</v>
      </c>
      <c r="J685" s="36" t="n">
        <f aca="false">J686</f>
        <v>0</v>
      </c>
      <c r="K685" s="36" t="n">
        <f aca="false">K686</f>
        <v>0</v>
      </c>
      <c r="L685" s="36" t="n">
        <f aca="false">L686</f>
        <v>0</v>
      </c>
      <c r="M685" s="36" t="n">
        <f aca="false">M686</f>
        <v>0</v>
      </c>
      <c r="N685" s="36" t="n">
        <f aca="false">N686</f>
        <v>0</v>
      </c>
      <c r="O685" s="36" t="n">
        <f aca="false">O686</f>
        <v>0</v>
      </c>
      <c r="P685" s="36" t="n">
        <f aca="false">P686</f>
        <v>0</v>
      </c>
      <c r="Q685" s="36" t="n">
        <f aca="false">Q686</f>
        <v>0</v>
      </c>
      <c r="R685" s="36" t="n">
        <f aca="false">R686</f>
        <v>0</v>
      </c>
      <c r="S685" s="36" t="n">
        <f aca="false">S686</f>
        <v>0</v>
      </c>
      <c r="T685" s="36" t="n">
        <f aca="false">T686</f>
        <v>0</v>
      </c>
      <c r="U685" s="36" t="n">
        <f aca="false">U686</f>
        <v>0</v>
      </c>
      <c r="V685" s="36" t="n">
        <f aca="false">V686</f>
        <v>0</v>
      </c>
      <c r="W685" s="36" t="n">
        <f aca="false">W686</f>
        <v>1502.3</v>
      </c>
    </row>
    <row r="686" customFormat="false" ht="15.6" hidden="false" customHeight="false" outlineLevel="0" collapsed="false">
      <c r="A686" s="27"/>
      <c r="B686" s="60" t="s">
        <v>641</v>
      </c>
      <c r="C686" s="38" t="n">
        <v>929</v>
      </c>
      <c r="D686" s="42" t="n">
        <v>11</v>
      </c>
      <c r="E686" s="11" t="s">
        <v>86</v>
      </c>
      <c r="F686" s="51" t="s">
        <v>642</v>
      </c>
      <c r="G686" s="114"/>
      <c r="H686" s="36" t="n">
        <f aca="false">H687</f>
        <v>1502.3</v>
      </c>
      <c r="I686" s="36" t="n">
        <f aca="false">I687</f>
        <v>0</v>
      </c>
      <c r="J686" s="36" t="n">
        <f aca="false">J687</f>
        <v>0</v>
      </c>
      <c r="K686" s="36" t="n">
        <f aca="false">K687</f>
        <v>0</v>
      </c>
      <c r="L686" s="36" t="n">
        <f aca="false">L687</f>
        <v>0</v>
      </c>
      <c r="M686" s="36" t="n">
        <f aca="false">M687</f>
        <v>0</v>
      </c>
      <c r="N686" s="36" t="n">
        <f aca="false">N687</f>
        <v>0</v>
      </c>
      <c r="O686" s="36" t="n">
        <f aca="false">O687</f>
        <v>0</v>
      </c>
      <c r="P686" s="36" t="n">
        <f aca="false">P687</f>
        <v>0</v>
      </c>
      <c r="Q686" s="36" t="n">
        <f aca="false">Q687</f>
        <v>0</v>
      </c>
      <c r="R686" s="36" t="n">
        <f aca="false">R687</f>
        <v>0</v>
      </c>
      <c r="S686" s="36" t="n">
        <f aca="false">S687</f>
        <v>0</v>
      </c>
      <c r="T686" s="36" t="n">
        <f aca="false">T687</f>
        <v>0</v>
      </c>
      <c r="U686" s="36" t="n">
        <f aca="false">U687</f>
        <v>0</v>
      </c>
      <c r="V686" s="36" t="n">
        <f aca="false">V687</f>
        <v>0</v>
      </c>
      <c r="W686" s="36" t="n">
        <f aca="false">W687</f>
        <v>1502.3</v>
      </c>
    </row>
    <row r="687" customFormat="false" ht="46.8" hidden="false" customHeight="false" outlineLevel="0" collapsed="false">
      <c r="A687" s="27"/>
      <c r="B687" s="43" t="s">
        <v>643</v>
      </c>
      <c r="C687" s="38" t="n">
        <v>929</v>
      </c>
      <c r="D687" s="42" t="n">
        <v>11</v>
      </c>
      <c r="E687" s="11" t="s">
        <v>86</v>
      </c>
      <c r="F687" s="51" t="s">
        <v>644</v>
      </c>
      <c r="G687" s="114"/>
      <c r="H687" s="36" t="n">
        <f aca="false">H688</f>
        <v>1502.3</v>
      </c>
      <c r="I687" s="36" t="n">
        <f aca="false">I688</f>
        <v>0</v>
      </c>
      <c r="J687" s="36" t="n">
        <f aca="false">J688</f>
        <v>0</v>
      </c>
      <c r="K687" s="36" t="n">
        <f aca="false">K688</f>
        <v>0</v>
      </c>
      <c r="L687" s="36" t="n">
        <f aca="false">L688</f>
        <v>0</v>
      </c>
      <c r="M687" s="36" t="n">
        <f aca="false">M688</f>
        <v>0</v>
      </c>
      <c r="N687" s="36" t="n">
        <f aca="false">N688</f>
        <v>0</v>
      </c>
      <c r="O687" s="36" t="n">
        <f aca="false">O688</f>
        <v>0</v>
      </c>
      <c r="P687" s="36" t="n">
        <f aca="false">P688</f>
        <v>0</v>
      </c>
      <c r="Q687" s="36" t="n">
        <f aca="false">Q688</f>
        <v>0</v>
      </c>
      <c r="R687" s="36" t="n">
        <f aca="false">R688</f>
        <v>0</v>
      </c>
      <c r="S687" s="36" t="n">
        <f aca="false">S688</f>
        <v>0</v>
      </c>
      <c r="T687" s="36" t="n">
        <f aca="false">T688</f>
        <v>0</v>
      </c>
      <c r="U687" s="36" t="n">
        <f aca="false">U688</f>
        <v>0</v>
      </c>
      <c r="V687" s="36" t="n">
        <f aca="false">V688</f>
        <v>0</v>
      </c>
      <c r="W687" s="36" t="n">
        <f aca="false">W688</f>
        <v>1502.3</v>
      </c>
    </row>
    <row r="688" customFormat="false" ht="31.2" hidden="false" customHeight="false" outlineLevel="0" collapsed="false">
      <c r="A688" s="27"/>
      <c r="B688" s="40" t="s">
        <v>36</v>
      </c>
      <c r="C688" s="38" t="n">
        <v>929</v>
      </c>
      <c r="D688" s="42" t="n">
        <v>11</v>
      </c>
      <c r="E688" s="11" t="s">
        <v>86</v>
      </c>
      <c r="F688" s="51" t="s">
        <v>645</v>
      </c>
      <c r="G688" s="114"/>
      <c r="H688" s="36" t="n">
        <f aca="false">H689+H690+H691</f>
        <v>1502.3</v>
      </c>
      <c r="I688" s="36" t="n">
        <f aca="false">I689+I690+I691</f>
        <v>0</v>
      </c>
      <c r="J688" s="36" t="n">
        <f aca="false">J689+J690+J691</f>
        <v>0</v>
      </c>
      <c r="K688" s="36" t="n">
        <f aca="false">K689+K690+K691</f>
        <v>0</v>
      </c>
      <c r="L688" s="36" t="n">
        <f aca="false">L689+L690+L691</f>
        <v>0</v>
      </c>
      <c r="M688" s="36" t="n">
        <f aca="false">M689+M690+M691</f>
        <v>0</v>
      </c>
      <c r="N688" s="36" t="n">
        <f aca="false">N689+N690+N691</f>
        <v>0</v>
      </c>
      <c r="O688" s="36" t="n">
        <f aca="false">O689+O690+O691</f>
        <v>0</v>
      </c>
      <c r="P688" s="36" t="n">
        <f aca="false">P689+P690+P691</f>
        <v>0</v>
      </c>
      <c r="Q688" s="36" t="n">
        <f aca="false">Q689+Q690+Q691</f>
        <v>0</v>
      </c>
      <c r="R688" s="36" t="n">
        <f aca="false">R689+R690+R691</f>
        <v>0</v>
      </c>
      <c r="S688" s="36" t="n">
        <f aca="false">S689+S690+S691</f>
        <v>0</v>
      </c>
      <c r="T688" s="36" t="n">
        <f aca="false">T689+T690+T691</f>
        <v>0</v>
      </c>
      <c r="U688" s="36" t="n">
        <f aca="false">U689+U690+U691</f>
        <v>0</v>
      </c>
      <c r="V688" s="36" t="n">
        <f aca="false">V689+V690+V691</f>
        <v>0</v>
      </c>
      <c r="W688" s="36" t="n">
        <f aca="false">W689+W690+W691</f>
        <v>1502.3</v>
      </c>
    </row>
    <row r="689" customFormat="false" ht="62.4" hidden="false" customHeight="false" outlineLevel="0" collapsed="false">
      <c r="A689" s="27"/>
      <c r="B689" s="37" t="s">
        <v>50</v>
      </c>
      <c r="C689" s="38" t="n">
        <v>929</v>
      </c>
      <c r="D689" s="42" t="n">
        <v>11</v>
      </c>
      <c r="E689" s="11" t="s">
        <v>86</v>
      </c>
      <c r="F689" s="51" t="s">
        <v>645</v>
      </c>
      <c r="G689" s="41" t="s">
        <v>51</v>
      </c>
      <c r="H689" s="36" t="n">
        <v>1452.9</v>
      </c>
      <c r="I689" s="36" t="n">
        <v>0</v>
      </c>
      <c r="W689" s="1" t="n">
        <f aca="false">H689+I689</f>
        <v>1452.9</v>
      </c>
    </row>
    <row r="690" customFormat="false" ht="31.2" hidden="false" customHeight="false" outlineLevel="0" collapsed="false">
      <c r="A690" s="27"/>
      <c r="B690" s="37" t="s">
        <v>38</v>
      </c>
      <c r="C690" s="38" t="n">
        <v>929</v>
      </c>
      <c r="D690" s="42" t="n">
        <v>11</v>
      </c>
      <c r="E690" s="11" t="s">
        <v>86</v>
      </c>
      <c r="F690" s="51" t="s">
        <v>645</v>
      </c>
      <c r="G690" s="41" t="s">
        <v>39</v>
      </c>
      <c r="H690" s="36" t="n">
        <v>48.7</v>
      </c>
      <c r="I690" s="36" t="n">
        <v>0</v>
      </c>
      <c r="W690" s="1" t="n">
        <f aca="false">H690+I690</f>
        <v>48.7</v>
      </c>
    </row>
    <row r="691" customFormat="false" ht="17.4" hidden="false" customHeight="true" outlineLevel="0" collapsed="false">
      <c r="A691" s="27"/>
      <c r="B691" s="37" t="s">
        <v>67</v>
      </c>
      <c r="C691" s="38" t="n">
        <v>929</v>
      </c>
      <c r="D691" s="42" t="n">
        <v>11</v>
      </c>
      <c r="E691" s="11" t="s">
        <v>86</v>
      </c>
      <c r="F691" s="51" t="s">
        <v>645</v>
      </c>
      <c r="G691" s="41" t="s">
        <v>68</v>
      </c>
      <c r="H691" s="36" t="n">
        <v>0.7</v>
      </c>
      <c r="I691" s="36" t="n">
        <v>0</v>
      </c>
      <c r="W691" s="1" t="n">
        <f aca="false">H691+I691</f>
        <v>0.7</v>
      </c>
    </row>
    <row r="692" customFormat="false" ht="31.2" hidden="false" customHeight="false" outlineLevel="0" collapsed="false">
      <c r="A692" s="31" t="s">
        <v>646</v>
      </c>
      <c r="B692" s="108" t="s">
        <v>647</v>
      </c>
      <c r="C692" s="118" t="s">
        <v>648</v>
      </c>
      <c r="D692" s="11"/>
      <c r="E692" s="11"/>
      <c r="F692" s="11"/>
      <c r="G692" s="11"/>
      <c r="H692" s="29" t="n">
        <f aca="false">H693+H700+H707</f>
        <v>77359.5</v>
      </c>
      <c r="I692" s="29" t="n">
        <f aca="false">I693+I700+I707</f>
        <v>0</v>
      </c>
      <c r="J692" s="29" t="n">
        <f aca="false">J693+J700+J707</f>
        <v>0</v>
      </c>
      <c r="K692" s="29" t="n">
        <f aca="false">K693+K700+K707</f>
        <v>0</v>
      </c>
      <c r="L692" s="29" t="n">
        <f aca="false">L693+L700+L707</f>
        <v>0</v>
      </c>
      <c r="M692" s="29" t="n">
        <f aca="false">M693+M700+M707</f>
        <v>0</v>
      </c>
      <c r="N692" s="29" t="n">
        <f aca="false">N693+N700+N707</f>
        <v>0</v>
      </c>
      <c r="O692" s="29" t="n">
        <f aca="false">O693+O700+O707</f>
        <v>0</v>
      </c>
      <c r="P692" s="29" t="n">
        <f aca="false">P693+P700+P707</f>
        <v>0</v>
      </c>
      <c r="Q692" s="29" t="n">
        <f aca="false">Q693+Q700+Q707</f>
        <v>0</v>
      </c>
      <c r="R692" s="29" t="n">
        <f aca="false">R693+R700+R707</f>
        <v>0</v>
      </c>
      <c r="S692" s="29" t="n">
        <f aca="false">S693+S700+S707</f>
        <v>0</v>
      </c>
      <c r="T692" s="29" t="n">
        <f aca="false">T693+T700+T707</f>
        <v>0</v>
      </c>
      <c r="U692" s="29" t="n">
        <f aca="false">U693+U700+U707</f>
        <v>0</v>
      </c>
      <c r="V692" s="29" t="n">
        <f aca="false">V693+V700+V707</f>
        <v>0</v>
      </c>
      <c r="W692" s="29" t="n">
        <f aca="false">W693+W700+W707</f>
        <v>77359.5</v>
      </c>
    </row>
    <row r="693" customFormat="false" ht="15.6" hidden="false" customHeight="false" outlineLevel="0" collapsed="false">
      <c r="A693" s="31"/>
      <c r="B693" s="32" t="s">
        <v>28</v>
      </c>
      <c r="C693" s="119" t="s">
        <v>648</v>
      </c>
      <c r="D693" s="11" t="s">
        <v>29</v>
      </c>
      <c r="E693" s="11"/>
      <c r="F693" s="11"/>
      <c r="G693" s="11"/>
      <c r="H693" s="36" t="n">
        <f aca="false">H694</f>
        <v>4.6</v>
      </c>
      <c r="I693" s="36" t="n">
        <f aca="false">I694</f>
        <v>0</v>
      </c>
      <c r="J693" s="36" t="n">
        <f aca="false">J694</f>
        <v>0</v>
      </c>
      <c r="K693" s="36" t="n">
        <f aca="false">K694</f>
        <v>0</v>
      </c>
      <c r="L693" s="36" t="n">
        <f aca="false">L694</f>
        <v>0</v>
      </c>
      <c r="M693" s="36" t="n">
        <f aca="false">M694</f>
        <v>0</v>
      </c>
      <c r="N693" s="36" t="n">
        <f aca="false">N694</f>
        <v>0</v>
      </c>
      <c r="O693" s="36" t="n">
        <f aca="false">O694</f>
        <v>0</v>
      </c>
      <c r="P693" s="36" t="n">
        <f aca="false">P694</f>
        <v>0</v>
      </c>
      <c r="Q693" s="36" t="n">
        <f aca="false">Q694</f>
        <v>0</v>
      </c>
      <c r="R693" s="36" t="n">
        <f aca="false">R694</f>
        <v>0</v>
      </c>
      <c r="S693" s="36" t="n">
        <f aca="false">S694</f>
        <v>0</v>
      </c>
      <c r="T693" s="36" t="n">
        <f aca="false">T694</f>
        <v>0</v>
      </c>
      <c r="U693" s="36" t="n">
        <f aca="false">U694</f>
        <v>0</v>
      </c>
      <c r="V693" s="36" t="n">
        <f aca="false">V694</f>
        <v>0</v>
      </c>
      <c r="W693" s="36" t="n">
        <f aca="false">W694</f>
        <v>4.6</v>
      </c>
    </row>
    <row r="694" customFormat="false" ht="46.8" hidden="false" customHeight="false" outlineLevel="0" collapsed="false">
      <c r="A694" s="31"/>
      <c r="B694" s="52" t="s">
        <v>52</v>
      </c>
      <c r="C694" s="119" t="s">
        <v>648</v>
      </c>
      <c r="D694" s="11" t="s">
        <v>29</v>
      </c>
      <c r="E694" s="11" t="s">
        <v>53</v>
      </c>
      <c r="F694" s="11"/>
      <c r="G694" s="11"/>
      <c r="H694" s="36" t="n">
        <f aca="false">H695</f>
        <v>4.6</v>
      </c>
      <c r="I694" s="36" t="n">
        <f aca="false">I695</f>
        <v>0</v>
      </c>
      <c r="J694" s="36" t="n">
        <f aca="false">J695</f>
        <v>0</v>
      </c>
      <c r="K694" s="36" t="n">
        <f aca="false">K695</f>
        <v>0</v>
      </c>
      <c r="L694" s="36" t="n">
        <f aca="false">L695</f>
        <v>0</v>
      </c>
      <c r="M694" s="36" t="n">
        <f aca="false">M695</f>
        <v>0</v>
      </c>
      <c r="N694" s="36" t="n">
        <f aca="false">N695</f>
        <v>0</v>
      </c>
      <c r="O694" s="36" t="n">
        <f aca="false">O695</f>
        <v>0</v>
      </c>
      <c r="P694" s="36" t="n">
        <f aca="false">P695</f>
        <v>0</v>
      </c>
      <c r="Q694" s="36" t="n">
        <f aca="false">Q695</f>
        <v>0</v>
      </c>
      <c r="R694" s="36" t="n">
        <f aca="false">R695</f>
        <v>0</v>
      </c>
      <c r="S694" s="36" t="n">
        <f aca="false">S695</f>
        <v>0</v>
      </c>
      <c r="T694" s="36" t="n">
        <f aca="false">T695</f>
        <v>0</v>
      </c>
      <c r="U694" s="36" t="n">
        <f aca="false">U695</f>
        <v>0</v>
      </c>
      <c r="V694" s="36" t="n">
        <f aca="false">V695</f>
        <v>0</v>
      </c>
      <c r="W694" s="36" t="n">
        <f aca="false">W695</f>
        <v>4.6</v>
      </c>
    </row>
    <row r="695" customFormat="false" ht="31.2" hidden="false" customHeight="false" outlineLevel="0" collapsed="false">
      <c r="A695" s="31"/>
      <c r="B695" s="40" t="s">
        <v>62</v>
      </c>
      <c r="C695" s="119" t="s">
        <v>648</v>
      </c>
      <c r="D695" s="11" t="s">
        <v>29</v>
      </c>
      <c r="E695" s="11" t="s">
        <v>53</v>
      </c>
      <c r="F695" s="51" t="s">
        <v>63</v>
      </c>
      <c r="G695" s="11"/>
      <c r="H695" s="36" t="n">
        <f aca="false">H696</f>
        <v>4.6</v>
      </c>
      <c r="I695" s="36" t="n">
        <f aca="false">I696</f>
        <v>0</v>
      </c>
      <c r="J695" s="36" t="n">
        <f aca="false">J696</f>
        <v>0</v>
      </c>
      <c r="K695" s="36" t="n">
        <f aca="false">K696</f>
        <v>0</v>
      </c>
      <c r="L695" s="36" t="n">
        <f aca="false">L696</f>
        <v>0</v>
      </c>
      <c r="M695" s="36" t="n">
        <f aca="false">M696</f>
        <v>0</v>
      </c>
      <c r="N695" s="36" t="n">
        <f aca="false">N696</f>
        <v>0</v>
      </c>
      <c r="O695" s="36" t="n">
        <f aca="false">O696</f>
        <v>0</v>
      </c>
      <c r="P695" s="36" t="n">
        <f aca="false">P696</f>
        <v>0</v>
      </c>
      <c r="Q695" s="36" t="n">
        <f aca="false">Q696</f>
        <v>0</v>
      </c>
      <c r="R695" s="36" t="n">
        <f aca="false">R696</f>
        <v>0</v>
      </c>
      <c r="S695" s="36" t="n">
        <f aca="false">S696</f>
        <v>0</v>
      </c>
      <c r="T695" s="36" t="n">
        <f aca="false">T696</f>
        <v>0</v>
      </c>
      <c r="U695" s="36" t="n">
        <f aca="false">U696</f>
        <v>0</v>
      </c>
      <c r="V695" s="36" t="n">
        <f aca="false">V696</f>
        <v>0</v>
      </c>
      <c r="W695" s="36" t="n">
        <f aca="false">W696</f>
        <v>4.6</v>
      </c>
    </row>
    <row r="696" customFormat="false" ht="31.2" hidden="false" customHeight="false" outlineLevel="0" collapsed="false">
      <c r="A696" s="31"/>
      <c r="B696" s="40" t="s">
        <v>64</v>
      </c>
      <c r="C696" s="119" t="s">
        <v>648</v>
      </c>
      <c r="D696" s="11" t="s">
        <v>29</v>
      </c>
      <c r="E696" s="11" t="s">
        <v>53</v>
      </c>
      <c r="F696" s="51" t="s">
        <v>65</v>
      </c>
      <c r="G696" s="11"/>
      <c r="H696" s="36" t="n">
        <f aca="false">H698+H699</f>
        <v>4.6</v>
      </c>
      <c r="I696" s="36" t="n">
        <f aca="false">I698+I699</f>
        <v>0</v>
      </c>
      <c r="J696" s="36" t="n">
        <f aca="false">J698+J699</f>
        <v>0</v>
      </c>
      <c r="K696" s="36" t="n">
        <f aca="false">K698+K699</f>
        <v>0</v>
      </c>
      <c r="L696" s="36" t="n">
        <f aca="false">L698+L699</f>
        <v>0</v>
      </c>
      <c r="M696" s="36" t="n">
        <f aca="false">M698+M699</f>
        <v>0</v>
      </c>
      <c r="N696" s="36" t="n">
        <f aca="false">N698+N699</f>
        <v>0</v>
      </c>
      <c r="O696" s="36" t="n">
        <f aca="false">O698+O699</f>
        <v>0</v>
      </c>
      <c r="P696" s="36" t="n">
        <f aca="false">P698+P699</f>
        <v>0</v>
      </c>
      <c r="Q696" s="36" t="n">
        <f aca="false">Q698+Q699</f>
        <v>0</v>
      </c>
      <c r="R696" s="36" t="n">
        <f aca="false">R698+R699</f>
        <v>0</v>
      </c>
      <c r="S696" s="36" t="n">
        <f aca="false">S698+S699</f>
        <v>0</v>
      </c>
      <c r="T696" s="36" t="n">
        <f aca="false">T698+T699</f>
        <v>0</v>
      </c>
      <c r="U696" s="36" t="n">
        <f aca="false">U698+U699</f>
        <v>0</v>
      </c>
      <c r="V696" s="36" t="n">
        <f aca="false">V698+V699</f>
        <v>0</v>
      </c>
      <c r="W696" s="36" t="n">
        <f aca="false">W698+W699</f>
        <v>4.6</v>
      </c>
    </row>
    <row r="697" customFormat="false" ht="31.2" hidden="false" customHeight="false" outlineLevel="0" collapsed="false">
      <c r="A697" s="31"/>
      <c r="B697" s="40" t="s">
        <v>36</v>
      </c>
      <c r="C697" s="119" t="s">
        <v>648</v>
      </c>
      <c r="D697" s="11" t="s">
        <v>29</v>
      </c>
      <c r="E697" s="11" t="s">
        <v>53</v>
      </c>
      <c r="F697" s="51" t="s">
        <v>66</v>
      </c>
      <c r="G697" s="11"/>
      <c r="H697" s="36" t="n">
        <f aca="false">H698+H699</f>
        <v>4.6</v>
      </c>
      <c r="I697" s="36" t="n">
        <f aca="false">I698+I699</f>
        <v>0</v>
      </c>
      <c r="J697" s="36" t="n">
        <f aca="false">J698+J699</f>
        <v>0</v>
      </c>
      <c r="K697" s="36" t="n">
        <f aca="false">K698+K699</f>
        <v>0</v>
      </c>
      <c r="L697" s="36" t="n">
        <f aca="false">L698+L699</f>
        <v>0</v>
      </c>
      <c r="M697" s="36" t="n">
        <f aca="false">M698+M699</f>
        <v>0</v>
      </c>
      <c r="N697" s="36" t="n">
        <f aca="false">N698+N699</f>
        <v>0</v>
      </c>
      <c r="O697" s="36" t="n">
        <f aca="false">O698+O699</f>
        <v>0</v>
      </c>
      <c r="P697" s="36" t="n">
        <f aca="false">P698+P699</f>
        <v>0</v>
      </c>
      <c r="Q697" s="36" t="n">
        <f aca="false">Q698+Q699</f>
        <v>0</v>
      </c>
      <c r="R697" s="36" t="n">
        <f aca="false">R698+R699</f>
        <v>0</v>
      </c>
      <c r="S697" s="36" t="n">
        <f aca="false">S698+S699</f>
        <v>0</v>
      </c>
      <c r="T697" s="36" t="n">
        <f aca="false">T698+T699</f>
        <v>0</v>
      </c>
      <c r="U697" s="36" t="n">
        <f aca="false">U698+U699</f>
        <v>0</v>
      </c>
      <c r="V697" s="36" t="n">
        <f aca="false">V698+V699</f>
        <v>0</v>
      </c>
      <c r="W697" s="36" t="n">
        <f aca="false">W698+W699</f>
        <v>4.6</v>
      </c>
    </row>
    <row r="698" customFormat="false" ht="31.2" hidden="false" customHeight="false" outlineLevel="0" collapsed="false">
      <c r="A698" s="31"/>
      <c r="B698" s="37" t="s">
        <v>38</v>
      </c>
      <c r="C698" s="119" t="s">
        <v>648</v>
      </c>
      <c r="D698" s="11" t="s">
        <v>29</v>
      </c>
      <c r="E698" s="11" t="s">
        <v>53</v>
      </c>
      <c r="F698" s="51" t="s">
        <v>66</v>
      </c>
      <c r="G698" s="11" t="s">
        <v>39</v>
      </c>
      <c r="H698" s="36" t="n">
        <v>2</v>
      </c>
      <c r="I698" s="36" t="n">
        <v>0</v>
      </c>
      <c r="W698" s="1" t="n">
        <f aca="false">H698+I698</f>
        <v>2</v>
      </c>
    </row>
    <row r="699" customFormat="false" ht="15.6" hidden="false" customHeight="false" outlineLevel="0" collapsed="false">
      <c r="A699" s="31"/>
      <c r="B699" s="37" t="s">
        <v>67</v>
      </c>
      <c r="C699" s="119" t="s">
        <v>648</v>
      </c>
      <c r="D699" s="11" t="s">
        <v>29</v>
      </c>
      <c r="E699" s="11" t="s">
        <v>53</v>
      </c>
      <c r="F699" s="51" t="s">
        <v>66</v>
      </c>
      <c r="G699" s="11" t="s">
        <v>68</v>
      </c>
      <c r="H699" s="36" t="n">
        <v>2.6</v>
      </c>
      <c r="I699" s="36" t="n">
        <v>0</v>
      </c>
      <c r="W699" s="1" t="n">
        <f aca="false">H699+I699</f>
        <v>2.6</v>
      </c>
    </row>
    <row r="700" customFormat="false" ht="15.6" hidden="false" customHeight="false" outlineLevel="0" collapsed="false">
      <c r="A700" s="113"/>
      <c r="B700" s="115" t="s">
        <v>337</v>
      </c>
      <c r="C700" s="33" t="n">
        <v>930</v>
      </c>
      <c r="D700" s="50" t="s">
        <v>338</v>
      </c>
      <c r="E700" s="11"/>
      <c r="F700" s="51"/>
      <c r="G700" s="50"/>
      <c r="H700" s="36" t="n">
        <f aca="false">H701</f>
        <v>83.5</v>
      </c>
      <c r="I700" s="36" t="n">
        <f aca="false">I701</f>
        <v>0</v>
      </c>
      <c r="J700" s="36" t="n">
        <f aca="false">J701</f>
        <v>0</v>
      </c>
      <c r="K700" s="36" t="n">
        <f aca="false">K701</f>
        <v>0</v>
      </c>
      <c r="L700" s="36" t="n">
        <f aca="false">L701</f>
        <v>0</v>
      </c>
      <c r="M700" s="36" t="n">
        <f aca="false">M701</f>
        <v>0</v>
      </c>
      <c r="N700" s="36" t="n">
        <f aca="false">N701</f>
        <v>0</v>
      </c>
      <c r="O700" s="36" t="n">
        <f aca="false">O701</f>
        <v>0</v>
      </c>
      <c r="P700" s="36" t="n">
        <f aca="false">P701</f>
        <v>0</v>
      </c>
      <c r="Q700" s="36" t="n">
        <f aca="false">Q701</f>
        <v>0</v>
      </c>
      <c r="R700" s="36" t="n">
        <f aca="false">R701</f>
        <v>0</v>
      </c>
      <c r="S700" s="36" t="n">
        <f aca="false">S701</f>
        <v>0</v>
      </c>
      <c r="T700" s="36" t="n">
        <f aca="false">T701</f>
        <v>0</v>
      </c>
      <c r="U700" s="36" t="n">
        <f aca="false">U701</f>
        <v>0</v>
      </c>
      <c r="V700" s="36" t="n">
        <f aca="false">V701</f>
        <v>0</v>
      </c>
      <c r="W700" s="36" t="n">
        <f aca="false">W701</f>
        <v>83.5</v>
      </c>
    </row>
    <row r="701" customFormat="false" ht="15.6" hidden="false" customHeight="false" outlineLevel="0" collapsed="false">
      <c r="A701" s="113"/>
      <c r="B701" s="56" t="s">
        <v>542</v>
      </c>
      <c r="C701" s="91" t="n">
        <v>930</v>
      </c>
      <c r="D701" s="50" t="s">
        <v>338</v>
      </c>
      <c r="E701" s="50" t="s">
        <v>338</v>
      </c>
      <c r="F701" s="51"/>
      <c r="G701" s="11"/>
      <c r="H701" s="36" t="n">
        <f aca="false">H702</f>
        <v>83.5</v>
      </c>
      <c r="I701" s="36" t="n">
        <f aca="false">I702</f>
        <v>0</v>
      </c>
      <c r="J701" s="36" t="n">
        <f aca="false">J702</f>
        <v>0</v>
      </c>
      <c r="K701" s="36" t="n">
        <f aca="false">K702</f>
        <v>0</v>
      </c>
      <c r="L701" s="36" t="n">
        <f aca="false">L702</f>
        <v>0</v>
      </c>
      <c r="M701" s="36" t="n">
        <f aca="false">M702</f>
        <v>0</v>
      </c>
      <c r="N701" s="36" t="n">
        <f aca="false">N702</f>
        <v>0</v>
      </c>
      <c r="O701" s="36" t="n">
        <f aca="false">O702</f>
        <v>0</v>
      </c>
      <c r="P701" s="36" t="n">
        <f aca="false">P702</f>
        <v>0</v>
      </c>
      <c r="Q701" s="36" t="n">
        <f aca="false">Q702</f>
        <v>0</v>
      </c>
      <c r="R701" s="36" t="n">
        <f aca="false">R702</f>
        <v>0</v>
      </c>
      <c r="S701" s="36" t="n">
        <f aca="false">S702</f>
        <v>0</v>
      </c>
      <c r="T701" s="36" t="n">
        <f aca="false">T702</f>
        <v>0</v>
      </c>
      <c r="U701" s="36" t="n">
        <f aca="false">U702</f>
        <v>0</v>
      </c>
      <c r="V701" s="36" t="n">
        <f aca="false">V702</f>
        <v>0</v>
      </c>
      <c r="W701" s="36" t="n">
        <f aca="false">W702</f>
        <v>83.5</v>
      </c>
    </row>
    <row r="702" customFormat="false" ht="46.8" hidden="false" customHeight="false" outlineLevel="0" collapsed="false">
      <c r="A702" s="113"/>
      <c r="B702" s="60" t="s">
        <v>106</v>
      </c>
      <c r="C702" s="91" t="n">
        <v>930</v>
      </c>
      <c r="D702" s="50" t="s">
        <v>338</v>
      </c>
      <c r="E702" s="50" t="s">
        <v>338</v>
      </c>
      <c r="F702" s="120" t="s">
        <v>107</v>
      </c>
      <c r="G702" s="11"/>
      <c r="H702" s="36" t="n">
        <f aca="false">H703</f>
        <v>83.5</v>
      </c>
      <c r="I702" s="36" t="n">
        <f aca="false">I703</f>
        <v>0</v>
      </c>
      <c r="J702" s="36" t="n">
        <f aca="false">J703</f>
        <v>0</v>
      </c>
      <c r="K702" s="36" t="n">
        <f aca="false">K703</f>
        <v>0</v>
      </c>
      <c r="L702" s="36" t="n">
        <f aca="false">L703</f>
        <v>0</v>
      </c>
      <c r="M702" s="36" t="n">
        <f aca="false">M703</f>
        <v>0</v>
      </c>
      <c r="N702" s="36" t="n">
        <f aca="false">N703</f>
        <v>0</v>
      </c>
      <c r="O702" s="36" t="n">
        <f aca="false">O703</f>
        <v>0</v>
      </c>
      <c r="P702" s="36" t="n">
        <f aca="false">P703</f>
        <v>0</v>
      </c>
      <c r="Q702" s="36" t="n">
        <f aca="false">Q703</f>
        <v>0</v>
      </c>
      <c r="R702" s="36" t="n">
        <f aca="false">R703</f>
        <v>0</v>
      </c>
      <c r="S702" s="36" t="n">
        <f aca="false">S703</f>
        <v>0</v>
      </c>
      <c r="T702" s="36" t="n">
        <f aca="false">T703</f>
        <v>0</v>
      </c>
      <c r="U702" s="36" t="n">
        <f aca="false">U703</f>
        <v>0</v>
      </c>
      <c r="V702" s="36" t="n">
        <f aca="false">V703</f>
        <v>0</v>
      </c>
      <c r="W702" s="36" t="n">
        <f aca="false">W703</f>
        <v>83.5</v>
      </c>
    </row>
    <row r="703" customFormat="false" ht="15.6" hidden="false" customHeight="false" outlineLevel="0" collapsed="false">
      <c r="A703" s="113"/>
      <c r="B703" s="43" t="s">
        <v>649</v>
      </c>
      <c r="C703" s="91" t="n">
        <v>930</v>
      </c>
      <c r="D703" s="50" t="s">
        <v>338</v>
      </c>
      <c r="E703" s="50" t="s">
        <v>338</v>
      </c>
      <c r="F703" s="120" t="s">
        <v>650</v>
      </c>
      <c r="G703" s="11"/>
      <c r="H703" s="36" t="n">
        <f aca="false">H704</f>
        <v>83.5</v>
      </c>
      <c r="I703" s="36" t="n">
        <f aca="false">I704</f>
        <v>0</v>
      </c>
      <c r="J703" s="36" t="n">
        <f aca="false">J704</f>
        <v>0</v>
      </c>
      <c r="K703" s="36" t="n">
        <f aca="false">K704</f>
        <v>0</v>
      </c>
      <c r="L703" s="36" t="n">
        <f aca="false">L704</f>
        <v>0</v>
      </c>
      <c r="M703" s="36" t="n">
        <f aca="false">M704</f>
        <v>0</v>
      </c>
      <c r="N703" s="36" t="n">
        <f aca="false">N704</f>
        <v>0</v>
      </c>
      <c r="O703" s="36" t="n">
        <f aca="false">O704</f>
        <v>0</v>
      </c>
      <c r="P703" s="36" t="n">
        <f aca="false">P704</f>
        <v>0</v>
      </c>
      <c r="Q703" s="36" t="n">
        <f aca="false">Q704</f>
        <v>0</v>
      </c>
      <c r="R703" s="36" t="n">
        <f aca="false">R704</f>
        <v>0</v>
      </c>
      <c r="S703" s="36" t="n">
        <f aca="false">S704</f>
        <v>0</v>
      </c>
      <c r="T703" s="36" t="n">
        <f aca="false">T704</f>
        <v>0</v>
      </c>
      <c r="U703" s="36" t="n">
        <f aca="false">U704</f>
        <v>0</v>
      </c>
      <c r="V703" s="36" t="n">
        <f aca="false">V704</f>
        <v>0</v>
      </c>
      <c r="W703" s="36" t="n">
        <f aca="false">W704</f>
        <v>83.5</v>
      </c>
    </row>
    <row r="704" customFormat="false" ht="46.8" hidden="false" customHeight="false" outlineLevel="0" collapsed="false">
      <c r="A704" s="113"/>
      <c r="B704" s="66" t="s">
        <v>651</v>
      </c>
      <c r="C704" s="91" t="n">
        <v>930</v>
      </c>
      <c r="D704" s="50" t="s">
        <v>338</v>
      </c>
      <c r="E704" s="50" t="s">
        <v>338</v>
      </c>
      <c r="F704" s="120" t="s">
        <v>652</v>
      </c>
      <c r="G704" s="11"/>
      <c r="H704" s="36" t="n">
        <f aca="false">H706</f>
        <v>83.5</v>
      </c>
      <c r="I704" s="36" t="n">
        <f aca="false">I706</f>
        <v>0</v>
      </c>
      <c r="J704" s="36" t="n">
        <f aca="false">J706</f>
        <v>0</v>
      </c>
      <c r="K704" s="36" t="n">
        <f aca="false">K706</f>
        <v>0</v>
      </c>
      <c r="L704" s="36" t="n">
        <f aca="false">L706</f>
        <v>0</v>
      </c>
      <c r="M704" s="36" t="n">
        <f aca="false">M706</f>
        <v>0</v>
      </c>
      <c r="N704" s="36" t="n">
        <f aca="false">N706</f>
        <v>0</v>
      </c>
      <c r="O704" s="36" t="n">
        <f aca="false">O706</f>
        <v>0</v>
      </c>
      <c r="P704" s="36" t="n">
        <f aca="false">P706</f>
        <v>0</v>
      </c>
      <c r="Q704" s="36" t="n">
        <f aca="false">Q706</f>
        <v>0</v>
      </c>
      <c r="R704" s="36" t="n">
        <f aca="false">R706</f>
        <v>0</v>
      </c>
      <c r="S704" s="36" t="n">
        <f aca="false">S706</f>
        <v>0</v>
      </c>
      <c r="T704" s="36" t="n">
        <f aca="false">T706</f>
        <v>0</v>
      </c>
      <c r="U704" s="36" t="n">
        <f aca="false">U706</f>
        <v>0</v>
      </c>
      <c r="V704" s="36" t="n">
        <f aca="false">V706</f>
        <v>0</v>
      </c>
      <c r="W704" s="36" t="n">
        <f aca="false">W706</f>
        <v>83.5</v>
      </c>
    </row>
    <row r="705" customFormat="false" ht="78" hidden="false" customHeight="false" outlineLevel="0" collapsed="false">
      <c r="A705" s="113"/>
      <c r="B705" s="66" t="s">
        <v>653</v>
      </c>
      <c r="C705" s="72" t="n">
        <v>930</v>
      </c>
      <c r="D705" s="121" t="s">
        <v>338</v>
      </c>
      <c r="E705" s="121" t="s">
        <v>338</v>
      </c>
      <c r="F705" s="120" t="s">
        <v>654</v>
      </c>
      <c r="G705" s="11"/>
      <c r="H705" s="36" t="n">
        <f aca="false">H706</f>
        <v>83.5</v>
      </c>
      <c r="I705" s="36" t="n">
        <f aca="false">I706</f>
        <v>0</v>
      </c>
      <c r="J705" s="36" t="n">
        <f aca="false">J706</f>
        <v>0</v>
      </c>
      <c r="K705" s="36" t="n">
        <f aca="false">K706</f>
        <v>0</v>
      </c>
      <c r="L705" s="36" t="n">
        <f aca="false">L706</f>
        <v>0</v>
      </c>
      <c r="M705" s="36" t="n">
        <f aca="false">M706</f>
        <v>0</v>
      </c>
      <c r="N705" s="36" t="n">
        <f aca="false">N706</f>
        <v>0</v>
      </c>
      <c r="O705" s="36" t="n">
        <f aca="false">O706</f>
        <v>0</v>
      </c>
      <c r="P705" s="36" t="n">
        <f aca="false">P706</f>
        <v>0</v>
      </c>
      <c r="Q705" s="36" t="n">
        <f aca="false">Q706</f>
        <v>0</v>
      </c>
      <c r="R705" s="36" t="n">
        <f aca="false">R706</f>
        <v>0</v>
      </c>
      <c r="S705" s="36" t="n">
        <f aca="false">S706</f>
        <v>0</v>
      </c>
      <c r="T705" s="36" t="n">
        <f aca="false">T706</f>
        <v>0</v>
      </c>
      <c r="U705" s="36" t="n">
        <f aca="false">U706</f>
        <v>0</v>
      </c>
      <c r="V705" s="36" t="n">
        <f aca="false">V706</f>
        <v>0</v>
      </c>
      <c r="W705" s="36" t="n">
        <f aca="false">W706</f>
        <v>83.5</v>
      </c>
    </row>
    <row r="706" customFormat="false" ht="31.2" hidden="false" customHeight="false" outlineLevel="0" collapsed="false">
      <c r="A706" s="113"/>
      <c r="B706" s="37" t="s">
        <v>38</v>
      </c>
      <c r="C706" s="72" t="n">
        <v>930</v>
      </c>
      <c r="D706" s="121" t="s">
        <v>338</v>
      </c>
      <c r="E706" s="121" t="s">
        <v>338</v>
      </c>
      <c r="F706" s="120" t="s">
        <v>654</v>
      </c>
      <c r="G706" s="11" t="s">
        <v>39</v>
      </c>
      <c r="H706" s="109" t="n">
        <v>83.5</v>
      </c>
      <c r="I706" s="109" t="n">
        <v>0</v>
      </c>
      <c r="W706" s="1" t="n">
        <f aca="false">H706+I706</f>
        <v>83.5</v>
      </c>
    </row>
    <row r="707" customFormat="false" ht="15.6" hidden="false" customHeight="false" outlineLevel="0" collapsed="false">
      <c r="A707" s="113"/>
      <c r="B707" s="93" t="s">
        <v>391</v>
      </c>
      <c r="C707" s="91" t="n">
        <v>930</v>
      </c>
      <c r="D707" s="80" t="s">
        <v>394</v>
      </c>
      <c r="E707" s="80"/>
      <c r="F707" s="84"/>
      <c r="G707" s="11"/>
      <c r="H707" s="109" t="n">
        <f aca="false">H708+H714+H729</f>
        <v>77271.4</v>
      </c>
      <c r="I707" s="109" t="n">
        <f aca="false">I708+I714+I729</f>
        <v>0</v>
      </c>
      <c r="J707" s="109" t="n">
        <f aca="false">J708+J714+J729</f>
        <v>0</v>
      </c>
      <c r="K707" s="109" t="n">
        <f aca="false">K708+K714+K729</f>
        <v>0</v>
      </c>
      <c r="L707" s="109" t="n">
        <f aca="false">L708+L714+L729</f>
        <v>0</v>
      </c>
      <c r="M707" s="109" t="n">
        <f aca="false">M708+M714+M729</f>
        <v>0</v>
      </c>
      <c r="N707" s="109" t="n">
        <f aca="false">N708+N714+N729</f>
        <v>0</v>
      </c>
      <c r="O707" s="109" t="n">
        <f aca="false">O708+O714+O729</f>
        <v>0</v>
      </c>
      <c r="P707" s="109" t="n">
        <f aca="false">P708+P714+P729</f>
        <v>0</v>
      </c>
      <c r="Q707" s="109" t="n">
        <f aca="false">Q708+Q714+Q729</f>
        <v>0</v>
      </c>
      <c r="R707" s="109" t="n">
        <f aca="false">R708+R714+R729</f>
        <v>0</v>
      </c>
      <c r="S707" s="109" t="n">
        <f aca="false">S708+S714+S729</f>
        <v>0</v>
      </c>
      <c r="T707" s="109" t="n">
        <f aca="false">T708+T714+T729</f>
        <v>0</v>
      </c>
      <c r="U707" s="109" t="n">
        <f aca="false">U708+U714+U729</f>
        <v>0</v>
      </c>
      <c r="V707" s="109" t="n">
        <f aca="false">V708+V714+V729</f>
        <v>0</v>
      </c>
      <c r="W707" s="109" t="n">
        <f aca="false">W708+W714+W729</f>
        <v>77271.4</v>
      </c>
    </row>
    <row r="708" customFormat="false" ht="15.6" hidden="false" customHeight="false" outlineLevel="0" collapsed="false">
      <c r="A708" s="113"/>
      <c r="B708" s="37" t="s">
        <v>402</v>
      </c>
      <c r="C708" s="72" t="n">
        <v>930</v>
      </c>
      <c r="D708" s="121" t="s">
        <v>394</v>
      </c>
      <c r="E708" s="121" t="s">
        <v>31</v>
      </c>
      <c r="F708" s="120"/>
      <c r="G708" s="11"/>
      <c r="H708" s="109" t="n">
        <f aca="false">H709</f>
        <v>5.2</v>
      </c>
      <c r="I708" s="109" t="n">
        <f aca="false">I709</f>
        <v>0</v>
      </c>
      <c r="J708" s="109" t="n">
        <f aca="false">J709</f>
        <v>0</v>
      </c>
      <c r="K708" s="109" t="n">
        <f aca="false">K709</f>
        <v>0</v>
      </c>
      <c r="L708" s="109" t="n">
        <f aca="false">L709</f>
        <v>0</v>
      </c>
      <c r="M708" s="109" t="n">
        <f aca="false">M709</f>
        <v>0</v>
      </c>
      <c r="N708" s="109" t="n">
        <f aca="false">N709</f>
        <v>0</v>
      </c>
      <c r="O708" s="109" t="n">
        <f aca="false">O709</f>
        <v>0</v>
      </c>
      <c r="P708" s="109" t="n">
        <f aca="false">P709</f>
        <v>0</v>
      </c>
      <c r="Q708" s="109" t="n">
        <f aca="false">Q709</f>
        <v>0</v>
      </c>
      <c r="R708" s="109" t="n">
        <f aca="false">R709</f>
        <v>0</v>
      </c>
      <c r="S708" s="109" t="n">
        <f aca="false">S709</f>
        <v>0</v>
      </c>
      <c r="T708" s="109" t="n">
        <f aca="false">T709</f>
        <v>0</v>
      </c>
      <c r="U708" s="109" t="n">
        <f aca="false">U709</f>
        <v>0</v>
      </c>
      <c r="V708" s="109" t="n">
        <f aca="false">V709</f>
        <v>0</v>
      </c>
      <c r="W708" s="109" t="n">
        <f aca="false">W709</f>
        <v>5.2</v>
      </c>
    </row>
    <row r="709" customFormat="false" ht="46.8" hidden="false" customHeight="false" outlineLevel="0" collapsed="false">
      <c r="A709" s="113"/>
      <c r="B709" s="60" t="s">
        <v>106</v>
      </c>
      <c r="C709" s="38" t="n">
        <v>930</v>
      </c>
      <c r="D709" s="80" t="s">
        <v>394</v>
      </c>
      <c r="E709" s="80" t="s">
        <v>31</v>
      </c>
      <c r="F709" s="120" t="s">
        <v>107</v>
      </c>
      <c r="G709" s="11"/>
      <c r="H709" s="109" t="n">
        <f aca="false">H710</f>
        <v>5.2</v>
      </c>
      <c r="I709" s="109" t="n">
        <f aca="false">I710</f>
        <v>0</v>
      </c>
      <c r="J709" s="109" t="n">
        <f aca="false">J710</f>
        <v>0</v>
      </c>
      <c r="K709" s="109" t="n">
        <f aca="false">K710</f>
        <v>0</v>
      </c>
      <c r="L709" s="109" t="n">
        <f aca="false">L710</f>
        <v>0</v>
      </c>
      <c r="M709" s="109" t="n">
        <f aca="false">M710</f>
        <v>0</v>
      </c>
      <c r="N709" s="109" t="n">
        <f aca="false">N710</f>
        <v>0</v>
      </c>
      <c r="O709" s="109" t="n">
        <f aca="false">O710</f>
        <v>0</v>
      </c>
      <c r="P709" s="109" t="n">
        <f aca="false">P710</f>
        <v>0</v>
      </c>
      <c r="Q709" s="109" t="n">
        <f aca="false">Q710</f>
        <v>0</v>
      </c>
      <c r="R709" s="109" t="n">
        <f aca="false">R710</f>
        <v>0</v>
      </c>
      <c r="S709" s="109" t="n">
        <f aca="false">S710</f>
        <v>0</v>
      </c>
      <c r="T709" s="109" t="n">
        <f aca="false">T710</f>
        <v>0</v>
      </c>
      <c r="U709" s="109" t="n">
        <f aca="false">U710</f>
        <v>0</v>
      </c>
      <c r="V709" s="109" t="n">
        <f aca="false">V710</f>
        <v>0</v>
      </c>
      <c r="W709" s="109" t="n">
        <f aca="false">W710</f>
        <v>5.2</v>
      </c>
    </row>
    <row r="710" customFormat="false" ht="15.6" hidden="false" customHeight="false" outlineLevel="0" collapsed="false">
      <c r="A710" s="113"/>
      <c r="B710" s="43" t="s">
        <v>649</v>
      </c>
      <c r="C710" s="91" t="n">
        <v>930</v>
      </c>
      <c r="D710" s="80" t="s">
        <v>394</v>
      </c>
      <c r="E710" s="80" t="s">
        <v>31</v>
      </c>
      <c r="F710" s="120" t="s">
        <v>650</v>
      </c>
      <c r="G710" s="11"/>
      <c r="H710" s="109" t="n">
        <f aca="false">H711</f>
        <v>5.2</v>
      </c>
      <c r="I710" s="109" t="n">
        <f aca="false">I711</f>
        <v>0</v>
      </c>
      <c r="J710" s="109" t="n">
        <f aca="false">J711</f>
        <v>0</v>
      </c>
      <c r="K710" s="109" t="n">
        <f aca="false">K711</f>
        <v>0</v>
      </c>
      <c r="L710" s="109" t="n">
        <f aca="false">L711</f>
        <v>0</v>
      </c>
      <c r="M710" s="109" t="n">
        <f aca="false">M711</f>
        <v>0</v>
      </c>
      <c r="N710" s="109" t="n">
        <f aca="false">N711</f>
        <v>0</v>
      </c>
      <c r="O710" s="109" t="n">
        <f aca="false">O711</f>
        <v>0</v>
      </c>
      <c r="P710" s="109" t="n">
        <f aca="false">P711</f>
        <v>0</v>
      </c>
      <c r="Q710" s="109" t="n">
        <f aca="false">Q711</f>
        <v>0</v>
      </c>
      <c r="R710" s="109" t="n">
        <f aca="false">R711</f>
        <v>0</v>
      </c>
      <c r="S710" s="109" t="n">
        <f aca="false">S711</f>
        <v>0</v>
      </c>
      <c r="T710" s="109" t="n">
        <f aca="false">T711</f>
        <v>0</v>
      </c>
      <c r="U710" s="109" t="n">
        <f aca="false">U711</f>
        <v>0</v>
      </c>
      <c r="V710" s="109" t="n">
        <f aca="false">V711</f>
        <v>0</v>
      </c>
      <c r="W710" s="109" t="n">
        <f aca="false">W711</f>
        <v>5.2</v>
      </c>
    </row>
    <row r="711" customFormat="false" ht="127.8" hidden="false" customHeight="true" outlineLevel="0" collapsed="false">
      <c r="A711" s="113"/>
      <c r="B711" s="122" t="s">
        <v>655</v>
      </c>
      <c r="C711" s="38" t="n">
        <v>930</v>
      </c>
      <c r="D711" s="80" t="s">
        <v>394</v>
      </c>
      <c r="E711" s="80" t="s">
        <v>31</v>
      </c>
      <c r="F711" s="120" t="s">
        <v>656</v>
      </c>
      <c r="G711" s="123"/>
      <c r="H711" s="36" t="n">
        <f aca="false">H713</f>
        <v>5.2</v>
      </c>
      <c r="I711" s="36" t="n">
        <f aca="false">I713</f>
        <v>0</v>
      </c>
      <c r="J711" s="36" t="n">
        <f aca="false">J713</f>
        <v>0</v>
      </c>
      <c r="K711" s="36" t="n">
        <f aca="false">K713</f>
        <v>0</v>
      </c>
      <c r="L711" s="36" t="n">
        <f aca="false">L713</f>
        <v>0</v>
      </c>
      <c r="M711" s="36" t="n">
        <f aca="false">M713</f>
        <v>0</v>
      </c>
      <c r="N711" s="36" t="n">
        <f aca="false">N713</f>
        <v>0</v>
      </c>
      <c r="O711" s="36" t="n">
        <f aca="false">O713</f>
        <v>0</v>
      </c>
      <c r="P711" s="36" t="n">
        <f aca="false">P713</f>
        <v>0</v>
      </c>
      <c r="Q711" s="36" t="n">
        <f aca="false">Q713</f>
        <v>0</v>
      </c>
      <c r="R711" s="36" t="n">
        <f aca="false">R713</f>
        <v>0</v>
      </c>
      <c r="S711" s="36" t="n">
        <f aca="false">S713</f>
        <v>0</v>
      </c>
      <c r="T711" s="36" t="n">
        <f aca="false">T713</f>
        <v>0</v>
      </c>
      <c r="U711" s="36" t="n">
        <f aca="false">U713</f>
        <v>0</v>
      </c>
      <c r="V711" s="36" t="n">
        <f aca="false">V713</f>
        <v>0</v>
      </c>
      <c r="W711" s="36" t="n">
        <f aca="false">W713</f>
        <v>5.2</v>
      </c>
    </row>
    <row r="712" customFormat="false" ht="112.2" hidden="false" customHeight="true" outlineLevel="0" collapsed="false">
      <c r="A712" s="113"/>
      <c r="B712" s="122" t="s">
        <v>657</v>
      </c>
      <c r="C712" s="91" t="n">
        <v>930</v>
      </c>
      <c r="D712" s="80" t="s">
        <v>394</v>
      </c>
      <c r="E712" s="80" t="s">
        <v>31</v>
      </c>
      <c r="F712" s="120" t="s">
        <v>658</v>
      </c>
      <c r="G712" s="123"/>
      <c r="H712" s="36" t="n">
        <f aca="false">H713</f>
        <v>5.2</v>
      </c>
      <c r="I712" s="36" t="n">
        <f aca="false">I713</f>
        <v>0</v>
      </c>
      <c r="J712" s="36" t="n">
        <f aca="false">J713</f>
        <v>0</v>
      </c>
      <c r="K712" s="36" t="n">
        <f aca="false">K713</f>
        <v>0</v>
      </c>
      <c r="L712" s="36" t="n">
        <f aca="false">L713</f>
        <v>0</v>
      </c>
      <c r="M712" s="36" t="n">
        <f aca="false">M713</f>
        <v>0</v>
      </c>
      <c r="N712" s="36" t="n">
        <f aca="false">N713</f>
        <v>0</v>
      </c>
      <c r="O712" s="36" t="n">
        <f aca="false">O713</f>
        <v>0</v>
      </c>
      <c r="P712" s="36" t="n">
        <f aca="false">P713</f>
        <v>0</v>
      </c>
      <c r="Q712" s="36" t="n">
        <f aca="false">Q713</f>
        <v>0</v>
      </c>
      <c r="R712" s="36" t="n">
        <f aca="false">R713</f>
        <v>0</v>
      </c>
      <c r="S712" s="36" t="n">
        <f aca="false">S713</f>
        <v>0</v>
      </c>
      <c r="T712" s="36" t="n">
        <f aca="false">T713</f>
        <v>0</v>
      </c>
      <c r="U712" s="36" t="n">
        <f aca="false">U713</f>
        <v>0</v>
      </c>
      <c r="V712" s="36" t="n">
        <f aca="false">V713</f>
        <v>0</v>
      </c>
      <c r="W712" s="36" t="n">
        <f aca="false">W713</f>
        <v>5.2</v>
      </c>
    </row>
    <row r="713" customFormat="false" ht="19.8" hidden="false" customHeight="true" outlineLevel="0" collapsed="false">
      <c r="A713" s="113"/>
      <c r="B713" s="78" t="s">
        <v>400</v>
      </c>
      <c r="C713" s="91" t="n">
        <v>930</v>
      </c>
      <c r="D713" s="80" t="s">
        <v>394</v>
      </c>
      <c r="E713" s="80" t="s">
        <v>31</v>
      </c>
      <c r="F713" s="120" t="s">
        <v>658</v>
      </c>
      <c r="G713" s="123" t="s">
        <v>401</v>
      </c>
      <c r="H713" s="36" t="n">
        <v>5.2</v>
      </c>
      <c r="I713" s="36" t="n">
        <v>0</v>
      </c>
      <c r="W713" s="1" t="n">
        <f aca="false">H713+I713</f>
        <v>5.2</v>
      </c>
    </row>
    <row r="714" customFormat="false" ht="15.6" hidden="false" customHeight="false" outlineLevel="0" collapsed="false">
      <c r="A714" s="113"/>
      <c r="B714" s="93" t="s">
        <v>570</v>
      </c>
      <c r="C714" s="38" t="n">
        <v>930</v>
      </c>
      <c r="D714" s="80" t="s">
        <v>394</v>
      </c>
      <c r="E714" s="80" t="s">
        <v>53</v>
      </c>
      <c r="F714" s="80"/>
      <c r="G714" s="80"/>
      <c r="H714" s="36" t="n">
        <f aca="false">H715</f>
        <v>71894.4</v>
      </c>
      <c r="I714" s="36" t="n">
        <f aca="false">I715</f>
        <v>0</v>
      </c>
      <c r="J714" s="36" t="n">
        <f aca="false">J715</f>
        <v>0</v>
      </c>
      <c r="K714" s="36" t="n">
        <f aca="false">K715</f>
        <v>0</v>
      </c>
      <c r="L714" s="36" t="n">
        <f aca="false">L715</f>
        <v>0</v>
      </c>
      <c r="M714" s="36" t="n">
        <f aca="false">M715</f>
        <v>0</v>
      </c>
      <c r="N714" s="36" t="n">
        <f aca="false">N715</f>
        <v>0</v>
      </c>
      <c r="O714" s="36" t="n">
        <f aca="false">O715</f>
        <v>0</v>
      </c>
      <c r="P714" s="36" t="n">
        <f aca="false">P715</f>
        <v>0</v>
      </c>
      <c r="Q714" s="36" t="n">
        <f aca="false">Q715</f>
        <v>0</v>
      </c>
      <c r="R714" s="36" t="n">
        <f aca="false">R715</f>
        <v>0</v>
      </c>
      <c r="S714" s="36" t="n">
        <f aca="false">S715</f>
        <v>0</v>
      </c>
      <c r="T714" s="36" t="n">
        <f aca="false">T715</f>
        <v>0</v>
      </c>
      <c r="U714" s="36" t="n">
        <f aca="false">U715</f>
        <v>0</v>
      </c>
      <c r="V714" s="36" t="n">
        <f aca="false">V715</f>
        <v>0</v>
      </c>
      <c r="W714" s="36" t="n">
        <f aca="false">W715</f>
        <v>71894.4</v>
      </c>
    </row>
    <row r="715" customFormat="false" ht="46.8" hidden="false" customHeight="false" outlineLevel="0" collapsed="false">
      <c r="A715" s="113"/>
      <c r="B715" s="60" t="s">
        <v>106</v>
      </c>
      <c r="C715" s="38" t="n">
        <v>930</v>
      </c>
      <c r="D715" s="80" t="s">
        <v>394</v>
      </c>
      <c r="E715" s="80" t="s">
        <v>53</v>
      </c>
      <c r="F715" s="120" t="s">
        <v>107</v>
      </c>
      <c r="G715" s="80"/>
      <c r="H715" s="36" t="n">
        <f aca="false">H716</f>
        <v>71894.4</v>
      </c>
      <c r="I715" s="36" t="n">
        <f aca="false">I716</f>
        <v>0</v>
      </c>
      <c r="J715" s="36" t="n">
        <f aca="false">J716</f>
        <v>0</v>
      </c>
      <c r="K715" s="36" t="n">
        <f aca="false">K716</f>
        <v>0</v>
      </c>
      <c r="L715" s="36" t="n">
        <f aca="false">L716</f>
        <v>0</v>
      </c>
      <c r="M715" s="36" t="n">
        <f aca="false">M716</f>
        <v>0</v>
      </c>
      <c r="N715" s="36" t="n">
        <f aca="false">N716</f>
        <v>0</v>
      </c>
      <c r="O715" s="36" t="n">
        <f aca="false">O716</f>
        <v>0</v>
      </c>
      <c r="P715" s="36" t="n">
        <f aca="false">P716</f>
        <v>0</v>
      </c>
      <c r="Q715" s="36" t="n">
        <f aca="false">Q716</f>
        <v>0</v>
      </c>
      <c r="R715" s="36" t="n">
        <f aca="false">R716</f>
        <v>0</v>
      </c>
      <c r="S715" s="36" t="n">
        <f aca="false">S716</f>
        <v>0</v>
      </c>
      <c r="T715" s="36" t="n">
        <f aca="false">T716</f>
        <v>0</v>
      </c>
      <c r="U715" s="36" t="n">
        <f aca="false">U716</f>
        <v>0</v>
      </c>
      <c r="V715" s="36" t="n">
        <f aca="false">V716</f>
        <v>0</v>
      </c>
      <c r="W715" s="36" t="n">
        <f aca="false">W716</f>
        <v>71894.4</v>
      </c>
    </row>
    <row r="716" customFormat="false" ht="15.6" hidden="false" customHeight="false" outlineLevel="0" collapsed="false">
      <c r="A716" s="113"/>
      <c r="B716" s="43" t="s">
        <v>649</v>
      </c>
      <c r="C716" s="38" t="n">
        <v>930</v>
      </c>
      <c r="D716" s="80" t="s">
        <v>394</v>
      </c>
      <c r="E716" s="80" t="s">
        <v>53</v>
      </c>
      <c r="F716" s="120" t="s">
        <v>650</v>
      </c>
      <c r="G716" s="80"/>
      <c r="H716" s="36" t="n">
        <f aca="false">H717+H723</f>
        <v>71894.4</v>
      </c>
      <c r="I716" s="36" t="n">
        <f aca="false">I717+I723</f>
        <v>0</v>
      </c>
      <c r="J716" s="36" t="n">
        <f aca="false">J717+J723</f>
        <v>0</v>
      </c>
      <c r="K716" s="36" t="n">
        <f aca="false">K717+K723</f>
        <v>0</v>
      </c>
      <c r="L716" s="36" t="n">
        <f aca="false">L717+L723</f>
        <v>0</v>
      </c>
      <c r="M716" s="36" t="n">
        <f aca="false">M717+M723</f>
        <v>0</v>
      </c>
      <c r="N716" s="36" t="n">
        <f aca="false">N717+N723</f>
        <v>0</v>
      </c>
      <c r="O716" s="36" t="n">
        <f aca="false">O717+O723</f>
        <v>0</v>
      </c>
      <c r="P716" s="36" t="n">
        <f aca="false">P717+P723</f>
        <v>0</v>
      </c>
      <c r="Q716" s="36" t="n">
        <f aca="false">Q717+Q723</f>
        <v>0</v>
      </c>
      <c r="R716" s="36" t="n">
        <f aca="false">R717+R723</f>
        <v>0</v>
      </c>
      <c r="S716" s="36" t="n">
        <f aca="false">S717+S723</f>
        <v>0</v>
      </c>
      <c r="T716" s="36" t="n">
        <f aca="false">T717+T723</f>
        <v>0</v>
      </c>
      <c r="U716" s="36" t="n">
        <f aca="false">U717+U723</f>
        <v>0</v>
      </c>
      <c r="V716" s="36" t="n">
        <f aca="false">V717+V723</f>
        <v>0</v>
      </c>
      <c r="W716" s="36" t="n">
        <f aca="false">W717+W723</f>
        <v>71894.4</v>
      </c>
    </row>
    <row r="717" customFormat="false" ht="81.6" hidden="false" customHeight="true" outlineLevel="0" collapsed="false">
      <c r="A717" s="113"/>
      <c r="B717" s="124" t="s">
        <v>659</v>
      </c>
      <c r="C717" s="38" t="n">
        <v>930</v>
      </c>
      <c r="D717" s="80" t="s">
        <v>394</v>
      </c>
      <c r="E717" s="80" t="s">
        <v>53</v>
      </c>
      <c r="F717" s="120" t="s">
        <v>660</v>
      </c>
      <c r="G717" s="80"/>
      <c r="H717" s="36" t="n">
        <f aca="false">H718+H721</f>
        <v>1274.3</v>
      </c>
      <c r="I717" s="36" t="n">
        <f aca="false">I718+I721</f>
        <v>0</v>
      </c>
      <c r="J717" s="36" t="n">
        <f aca="false">J718+J721</f>
        <v>0</v>
      </c>
      <c r="K717" s="36" t="n">
        <f aca="false">K718+K721</f>
        <v>0</v>
      </c>
      <c r="L717" s="36" t="n">
        <f aca="false">L718+L721</f>
        <v>0</v>
      </c>
      <c r="M717" s="36" t="n">
        <f aca="false">M718+M721</f>
        <v>0</v>
      </c>
      <c r="N717" s="36" t="n">
        <f aca="false">N718+N721</f>
        <v>0</v>
      </c>
      <c r="O717" s="36" t="n">
        <f aca="false">O718+O721</f>
        <v>0</v>
      </c>
      <c r="P717" s="36" t="n">
        <f aca="false">P718+P721</f>
        <v>0</v>
      </c>
      <c r="Q717" s="36" t="n">
        <f aca="false">Q718+Q721</f>
        <v>0</v>
      </c>
      <c r="R717" s="36" t="n">
        <f aca="false">R718+R721</f>
        <v>0</v>
      </c>
      <c r="S717" s="36" t="n">
        <f aca="false">S718+S721</f>
        <v>0</v>
      </c>
      <c r="T717" s="36" t="n">
        <f aca="false">T718+T721</f>
        <v>0</v>
      </c>
      <c r="U717" s="36" t="n">
        <f aca="false">U718+U721</f>
        <v>0</v>
      </c>
      <c r="V717" s="36" t="n">
        <f aca="false">V718+V721</f>
        <v>0</v>
      </c>
      <c r="W717" s="36" t="n">
        <f aca="false">W718+W721</f>
        <v>1274.3</v>
      </c>
    </row>
    <row r="718" customFormat="false" ht="62.4" hidden="false" customHeight="false" outlineLevel="0" collapsed="false">
      <c r="A718" s="113"/>
      <c r="B718" s="43" t="s">
        <v>661</v>
      </c>
      <c r="C718" s="72" t="n">
        <v>930</v>
      </c>
      <c r="D718" s="55" t="s">
        <v>394</v>
      </c>
      <c r="E718" s="55" t="s">
        <v>53</v>
      </c>
      <c r="F718" s="120" t="s">
        <v>662</v>
      </c>
      <c r="G718" s="80"/>
      <c r="H718" s="36" t="n">
        <f aca="false">H719+H720</f>
        <v>496.7</v>
      </c>
      <c r="I718" s="36" t="n">
        <f aca="false">I719+I720</f>
        <v>0</v>
      </c>
      <c r="J718" s="36" t="n">
        <f aca="false">J719+J720</f>
        <v>0</v>
      </c>
      <c r="K718" s="36" t="n">
        <f aca="false">K719+K720</f>
        <v>0</v>
      </c>
      <c r="L718" s="36" t="n">
        <f aca="false">L719+L720</f>
        <v>0</v>
      </c>
      <c r="M718" s="36" t="n">
        <f aca="false">M719+M720</f>
        <v>0</v>
      </c>
      <c r="N718" s="36" t="n">
        <f aca="false">N719+N720</f>
        <v>0</v>
      </c>
      <c r="O718" s="36" t="n">
        <f aca="false">O719+O720</f>
        <v>0</v>
      </c>
      <c r="P718" s="36" t="n">
        <f aca="false">P719+P720</f>
        <v>0</v>
      </c>
      <c r="Q718" s="36" t="n">
        <f aca="false">Q719+Q720</f>
        <v>0</v>
      </c>
      <c r="R718" s="36" t="n">
        <f aca="false">R719+R720</f>
        <v>0</v>
      </c>
      <c r="S718" s="36" t="n">
        <f aca="false">S719+S720</f>
        <v>0</v>
      </c>
      <c r="T718" s="36" t="n">
        <f aca="false">T719+T720</f>
        <v>0</v>
      </c>
      <c r="U718" s="36" t="n">
        <f aca="false">U719+U720</f>
        <v>0</v>
      </c>
      <c r="V718" s="36" t="n">
        <f aca="false">V719+V720</f>
        <v>0</v>
      </c>
      <c r="W718" s="36" t="n">
        <f aca="false">W719+W720</f>
        <v>496.7</v>
      </c>
    </row>
    <row r="719" customFormat="false" ht="31.2" hidden="false" customHeight="false" outlineLevel="0" collapsed="false">
      <c r="A719" s="113"/>
      <c r="B719" s="37" t="s">
        <v>38</v>
      </c>
      <c r="C719" s="72" t="n">
        <v>930</v>
      </c>
      <c r="D719" s="55" t="s">
        <v>394</v>
      </c>
      <c r="E719" s="55" t="s">
        <v>53</v>
      </c>
      <c r="F719" s="120" t="s">
        <v>662</v>
      </c>
      <c r="G719" s="80" t="s">
        <v>39</v>
      </c>
      <c r="H719" s="36" t="n">
        <v>2.4</v>
      </c>
      <c r="I719" s="36" t="n">
        <v>0</v>
      </c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 t="n">
        <f aca="false">H719+I719</f>
        <v>2.4</v>
      </c>
    </row>
    <row r="720" customFormat="false" ht="15.6" hidden="false" customHeight="false" outlineLevel="0" collapsed="false">
      <c r="A720" s="113"/>
      <c r="B720" s="78" t="s">
        <v>400</v>
      </c>
      <c r="C720" s="72" t="n">
        <v>930</v>
      </c>
      <c r="D720" s="55" t="s">
        <v>394</v>
      </c>
      <c r="E720" s="55" t="s">
        <v>53</v>
      </c>
      <c r="F720" s="120" t="s">
        <v>662</v>
      </c>
      <c r="G720" s="55" t="s">
        <v>401</v>
      </c>
      <c r="H720" s="36" t="n">
        <v>494.3</v>
      </c>
      <c r="I720" s="36" t="n">
        <v>0</v>
      </c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 t="n">
        <f aca="false">H720+I720</f>
        <v>494.3</v>
      </c>
    </row>
    <row r="721" customFormat="false" ht="78" hidden="false" customHeight="false" outlineLevel="0" collapsed="false">
      <c r="A721" s="113"/>
      <c r="B721" s="78" t="s">
        <v>663</v>
      </c>
      <c r="C721" s="72" t="n">
        <v>930</v>
      </c>
      <c r="D721" s="55" t="s">
        <v>394</v>
      </c>
      <c r="E721" s="55" t="s">
        <v>53</v>
      </c>
      <c r="F721" s="120" t="s">
        <v>664</v>
      </c>
      <c r="G721" s="55"/>
      <c r="H721" s="36" t="n">
        <f aca="false">H722</f>
        <v>777.6</v>
      </c>
      <c r="I721" s="36" t="n">
        <f aca="false">I722</f>
        <v>0</v>
      </c>
      <c r="J721" s="36" t="n">
        <f aca="false">J722</f>
        <v>0</v>
      </c>
      <c r="K721" s="36" t="n">
        <f aca="false">K722</f>
        <v>0</v>
      </c>
      <c r="L721" s="36" t="n">
        <f aca="false">L722</f>
        <v>0</v>
      </c>
      <c r="M721" s="36" t="n">
        <f aca="false">M722</f>
        <v>0</v>
      </c>
      <c r="N721" s="36" t="n">
        <f aca="false">N722</f>
        <v>0</v>
      </c>
      <c r="O721" s="36" t="n">
        <f aca="false">O722</f>
        <v>0</v>
      </c>
      <c r="P721" s="36" t="n">
        <f aca="false">P722</f>
        <v>0</v>
      </c>
      <c r="Q721" s="36" t="n">
        <f aca="false">Q722</f>
        <v>0</v>
      </c>
      <c r="R721" s="36" t="n">
        <f aca="false">R722</f>
        <v>0</v>
      </c>
      <c r="S721" s="36" t="n">
        <f aca="false">S722</f>
        <v>0</v>
      </c>
      <c r="T721" s="36" t="n">
        <f aca="false">T722</f>
        <v>0</v>
      </c>
      <c r="U721" s="36" t="n">
        <f aca="false">U722</f>
        <v>0</v>
      </c>
      <c r="V721" s="36" t="n">
        <f aca="false">V722</f>
        <v>0</v>
      </c>
      <c r="W721" s="36" t="n">
        <f aca="false">W722</f>
        <v>777.6</v>
      </c>
    </row>
    <row r="722" customFormat="false" ht="15.6" hidden="false" customHeight="false" outlineLevel="0" collapsed="false">
      <c r="A722" s="113"/>
      <c r="B722" s="78" t="s">
        <v>400</v>
      </c>
      <c r="C722" s="72" t="n">
        <v>930</v>
      </c>
      <c r="D722" s="55" t="s">
        <v>394</v>
      </c>
      <c r="E722" s="55" t="s">
        <v>53</v>
      </c>
      <c r="F722" s="120" t="s">
        <v>664</v>
      </c>
      <c r="G722" s="55" t="s">
        <v>401</v>
      </c>
      <c r="H722" s="36" t="n">
        <v>777.6</v>
      </c>
      <c r="I722" s="36" t="n">
        <v>0</v>
      </c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 t="n">
        <f aca="false">H722+I722</f>
        <v>777.6</v>
      </c>
    </row>
    <row r="723" customFormat="false" ht="93.6" hidden="false" customHeight="false" outlineLevel="0" collapsed="false">
      <c r="A723" s="113"/>
      <c r="B723" s="125" t="s">
        <v>665</v>
      </c>
      <c r="C723" s="38" t="n">
        <v>930</v>
      </c>
      <c r="D723" s="80" t="s">
        <v>394</v>
      </c>
      <c r="E723" s="80" t="s">
        <v>53</v>
      </c>
      <c r="F723" s="120" t="s">
        <v>666</v>
      </c>
      <c r="G723" s="80"/>
      <c r="H723" s="36" t="n">
        <f aca="false">H724+H727</f>
        <v>70620.1</v>
      </c>
      <c r="I723" s="36" t="n">
        <f aca="false">I724+I727</f>
        <v>0</v>
      </c>
      <c r="J723" s="36" t="n">
        <f aca="false">J724+J727</f>
        <v>0</v>
      </c>
      <c r="K723" s="36" t="n">
        <f aca="false">K724+K727</f>
        <v>0</v>
      </c>
      <c r="L723" s="36" t="n">
        <f aca="false">L724+L727</f>
        <v>0</v>
      </c>
      <c r="M723" s="36" t="n">
        <f aca="false">M724+M727</f>
        <v>0</v>
      </c>
      <c r="N723" s="36" t="n">
        <f aca="false">N724+N727</f>
        <v>0</v>
      </c>
      <c r="O723" s="36" t="n">
        <f aca="false">O724+O727</f>
        <v>0</v>
      </c>
      <c r="P723" s="36" t="n">
        <f aca="false">P724+P727</f>
        <v>0</v>
      </c>
      <c r="Q723" s="36" t="n">
        <f aca="false">Q724+Q727</f>
        <v>0</v>
      </c>
      <c r="R723" s="36" t="n">
        <f aca="false">R724+R727</f>
        <v>0</v>
      </c>
      <c r="S723" s="36" t="n">
        <f aca="false">S724+S727</f>
        <v>0</v>
      </c>
      <c r="T723" s="36" t="n">
        <f aca="false">T724+T727</f>
        <v>0</v>
      </c>
      <c r="U723" s="36" t="n">
        <f aca="false">U724+U727</f>
        <v>0</v>
      </c>
      <c r="V723" s="36" t="n">
        <f aca="false">V724+V727</f>
        <v>0</v>
      </c>
      <c r="W723" s="36" t="n">
        <f aca="false">W724+W727</f>
        <v>70620.1</v>
      </c>
    </row>
    <row r="724" customFormat="false" ht="78" hidden="false" customHeight="false" outlineLevel="0" collapsed="false">
      <c r="A724" s="113"/>
      <c r="B724" s="125" t="s">
        <v>667</v>
      </c>
      <c r="C724" s="72" t="n">
        <v>930</v>
      </c>
      <c r="D724" s="55" t="s">
        <v>394</v>
      </c>
      <c r="E724" s="55" t="s">
        <v>53</v>
      </c>
      <c r="F724" s="120" t="s">
        <v>668</v>
      </c>
      <c r="G724" s="80"/>
      <c r="H724" s="36" t="n">
        <f aca="false">H725+H726</f>
        <v>41565.4</v>
      </c>
      <c r="I724" s="36" t="n">
        <f aca="false">I725+I726</f>
        <v>0</v>
      </c>
      <c r="J724" s="36" t="n">
        <f aca="false">J725+J726</f>
        <v>0</v>
      </c>
      <c r="K724" s="36" t="n">
        <f aca="false">K725+K726</f>
        <v>0</v>
      </c>
      <c r="L724" s="36" t="n">
        <f aca="false">L725+L726</f>
        <v>0</v>
      </c>
      <c r="M724" s="36" t="n">
        <f aca="false">M725+M726</f>
        <v>0</v>
      </c>
      <c r="N724" s="36" t="n">
        <f aca="false">N725+N726</f>
        <v>0</v>
      </c>
      <c r="O724" s="36" t="n">
        <f aca="false">O725+O726</f>
        <v>0</v>
      </c>
      <c r="P724" s="36" t="n">
        <f aca="false">P725+P726</f>
        <v>0</v>
      </c>
      <c r="Q724" s="36" t="n">
        <f aca="false">Q725+Q726</f>
        <v>0</v>
      </c>
      <c r="R724" s="36" t="n">
        <f aca="false">R725+R726</f>
        <v>0</v>
      </c>
      <c r="S724" s="36" t="n">
        <f aca="false">S725+S726</f>
        <v>0</v>
      </c>
      <c r="T724" s="36" t="n">
        <f aca="false">T725+T726</f>
        <v>0</v>
      </c>
      <c r="U724" s="36" t="n">
        <f aca="false">U725+U726</f>
        <v>0</v>
      </c>
      <c r="V724" s="36" t="n">
        <f aca="false">V725+V726</f>
        <v>0</v>
      </c>
      <c r="W724" s="36" t="n">
        <f aca="false">W725+W726</f>
        <v>41565.4</v>
      </c>
    </row>
    <row r="725" customFormat="false" ht="31.2" hidden="false" customHeight="false" outlineLevel="0" collapsed="false">
      <c r="A725" s="113"/>
      <c r="B725" s="37" t="s">
        <v>38</v>
      </c>
      <c r="C725" s="72" t="n">
        <v>930</v>
      </c>
      <c r="D725" s="55" t="s">
        <v>394</v>
      </c>
      <c r="E725" s="55" t="s">
        <v>53</v>
      </c>
      <c r="F725" s="120" t="s">
        <v>668</v>
      </c>
      <c r="G725" s="80" t="s">
        <v>39</v>
      </c>
      <c r="H725" s="36" t="n">
        <v>206.8</v>
      </c>
      <c r="I725" s="36" t="n">
        <v>0</v>
      </c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 t="n">
        <f aca="false">H725+I725</f>
        <v>206.8</v>
      </c>
    </row>
    <row r="726" customFormat="false" ht="15.6" hidden="false" customHeight="false" outlineLevel="0" collapsed="false">
      <c r="A726" s="113"/>
      <c r="B726" s="78" t="s">
        <v>400</v>
      </c>
      <c r="C726" s="72" t="n">
        <v>930</v>
      </c>
      <c r="D726" s="55" t="s">
        <v>394</v>
      </c>
      <c r="E726" s="55" t="s">
        <v>53</v>
      </c>
      <c r="F726" s="120" t="s">
        <v>668</v>
      </c>
      <c r="G726" s="55" t="s">
        <v>401</v>
      </c>
      <c r="H726" s="36" t="n">
        <v>41358.6</v>
      </c>
      <c r="I726" s="36" t="n">
        <v>0</v>
      </c>
      <c r="W726" s="36" t="n">
        <f aca="false">H726+I726</f>
        <v>41358.6</v>
      </c>
    </row>
    <row r="727" customFormat="false" ht="62.4" hidden="false" customHeight="false" outlineLevel="0" collapsed="false">
      <c r="A727" s="113"/>
      <c r="B727" s="78" t="s">
        <v>669</v>
      </c>
      <c r="C727" s="72" t="n">
        <v>930</v>
      </c>
      <c r="D727" s="55" t="s">
        <v>394</v>
      </c>
      <c r="E727" s="55" t="s">
        <v>53</v>
      </c>
      <c r="F727" s="120" t="s">
        <v>670</v>
      </c>
      <c r="G727" s="55"/>
      <c r="H727" s="36" t="n">
        <f aca="false">H728</f>
        <v>29054.7</v>
      </c>
      <c r="I727" s="36" t="n">
        <f aca="false">I728</f>
        <v>0</v>
      </c>
      <c r="J727" s="36" t="n">
        <f aca="false">J728</f>
        <v>0</v>
      </c>
      <c r="K727" s="36" t="n">
        <f aca="false">K728</f>
        <v>0</v>
      </c>
      <c r="L727" s="36" t="n">
        <f aca="false">L728</f>
        <v>0</v>
      </c>
      <c r="M727" s="36" t="n">
        <f aca="false">M728</f>
        <v>0</v>
      </c>
      <c r="N727" s="36" t="n">
        <f aca="false">N728</f>
        <v>0</v>
      </c>
      <c r="O727" s="36" t="n">
        <f aca="false">O728</f>
        <v>0</v>
      </c>
      <c r="P727" s="36" t="n">
        <f aca="false">P728</f>
        <v>0</v>
      </c>
      <c r="Q727" s="36" t="n">
        <f aca="false">Q728</f>
        <v>0</v>
      </c>
      <c r="R727" s="36" t="n">
        <f aca="false">R728</f>
        <v>0</v>
      </c>
      <c r="S727" s="36" t="n">
        <f aca="false">S728</f>
        <v>0</v>
      </c>
      <c r="T727" s="36" t="n">
        <f aca="false">T728</f>
        <v>0</v>
      </c>
      <c r="U727" s="36" t="n">
        <f aca="false">U728</f>
        <v>0</v>
      </c>
      <c r="V727" s="36" t="n">
        <f aca="false">V728</f>
        <v>0</v>
      </c>
      <c r="W727" s="36" t="n">
        <f aca="false">W728</f>
        <v>29054.7</v>
      </c>
    </row>
    <row r="728" customFormat="false" ht="15.6" hidden="false" customHeight="false" outlineLevel="0" collapsed="false">
      <c r="A728" s="113"/>
      <c r="B728" s="78" t="s">
        <v>400</v>
      </c>
      <c r="C728" s="72" t="n">
        <v>930</v>
      </c>
      <c r="D728" s="55" t="s">
        <v>394</v>
      </c>
      <c r="E728" s="55" t="s">
        <v>53</v>
      </c>
      <c r="F728" s="120" t="s">
        <v>670</v>
      </c>
      <c r="G728" s="55" t="s">
        <v>401</v>
      </c>
      <c r="H728" s="36" t="n">
        <v>29054.7</v>
      </c>
      <c r="I728" s="36" t="n">
        <v>0</v>
      </c>
      <c r="W728" s="1" t="n">
        <f aca="false">H728+I728</f>
        <v>29054.7</v>
      </c>
    </row>
    <row r="729" customFormat="false" ht="15.6" hidden="false" customHeight="false" outlineLevel="0" collapsed="false">
      <c r="A729" s="113"/>
      <c r="B729" s="37" t="s">
        <v>671</v>
      </c>
      <c r="C729" s="119" t="s">
        <v>648</v>
      </c>
      <c r="D729" s="80" t="s">
        <v>394</v>
      </c>
      <c r="E729" s="11" t="s">
        <v>333</v>
      </c>
      <c r="F729" s="87"/>
      <c r="G729" s="55"/>
      <c r="H729" s="36" t="n">
        <f aca="false">H730</f>
        <v>5371.8</v>
      </c>
      <c r="I729" s="36" t="n">
        <f aca="false">I730</f>
        <v>0</v>
      </c>
      <c r="J729" s="36" t="n">
        <f aca="false">J730</f>
        <v>0</v>
      </c>
      <c r="K729" s="36" t="n">
        <f aca="false">K730</f>
        <v>0</v>
      </c>
      <c r="L729" s="36" t="n">
        <f aca="false">L730</f>
        <v>0</v>
      </c>
      <c r="M729" s="36" t="n">
        <f aca="false">M730</f>
        <v>0</v>
      </c>
      <c r="N729" s="36" t="n">
        <f aca="false">N730</f>
        <v>0</v>
      </c>
      <c r="O729" s="36" t="n">
        <f aca="false">O730</f>
        <v>0</v>
      </c>
      <c r="P729" s="36" t="n">
        <f aca="false">P730</f>
        <v>0</v>
      </c>
      <c r="Q729" s="36" t="n">
        <f aca="false">Q730</f>
        <v>0</v>
      </c>
      <c r="R729" s="36" t="n">
        <f aca="false">R730</f>
        <v>0</v>
      </c>
      <c r="S729" s="36" t="n">
        <f aca="false">S730</f>
        <v>0</v>
      </c>
      <c r="T729" s="36" t="n">
        <f aca="false">T730</f>
        <v>0</v>
      </c>
      <c r="U729" s="36" t="n">
        <f aca="false">U730</f>
        <v>0</v>
      </c>
      <c r="V729" s="36" t="n">
        <f aca="false">V730</f>
        <v>0</v>
      </c>
      <c r="W729" s="36" t="n">
        <f aca="false">W730</f>
        <v>5371.8</v>
      </c>
    </row>
    <row r="730" customFormat="false" ht="46.8" hidden="false" customHeight="false" outlineLevel="0" collapsed="false">
      <c r="A730" s="113"/>
      <c r="B730" s="78" t="s">
        <v>106</v>
      </c>
      <c r="C730" s="119" t="s">
        <v>648</v>
      </c>
      <c r="D730" s="80" t="s">
        <v>394</v>
      </c>
      <c r="E730" s="11" t="s">
        <v>333</v>
      </c>
      <c r="F730" s="120" t="s">
        <v>107</v>
      </c>
      <c r="G730" s="55"/>
      <c r="H730" s="36" t="n">
        <f aca="false">H731</f>
        <v>5371.8</v>
      </c>
      <c r="I730" s="36" t="n">
        <f aca="false">I731</f>
        <v>0</v>
      </c>
      <c r="J730" s="36" t="n">
        <f aca="false">J731</f>
        <v>0</v>
      </c>
      <c r="K730" s="36" t="n">
        <f aca="false">K731</f>
        <v>0</v>
      </c>
      <c r="L730" s="36" t="n">
        <f aca="false">L731</f>
        <v>0</v>
      </c>
      <c r="M730" s="36" t="n">
        <f aca="false">M731</f>
        <v>0</v>
      </c>
      <c r="N730" s="36" t="n">
        <f aca="false">N731</f>
        <v>0</v>
      </c>
      <c r="O730" s="36" t="n">
        <f aca="false">O731</f>
        <v>0</v>
      </c>
      <c r="P730" s="36" t="n">
        <f aca="false">P731</f>
        <v>0</v>
      </c>
      <c r="Q730" s="36" t="n">
        <f aca="false">Q731</f>
        <v>0</v>
      </c>
      <c r="R730" s="36" t="n">
        <f aca="false">R731</f>
        <v>0</v>
      </c>
      <c r="S730" s="36" t="n">
        <f aca="false">S731</f>
        <v>0</v>
      </c>
      <c r="T730" s="36" t="n">
        <f aca="false">T731</f>
        <v>0</v>
      </c>
      <c r="U730" s="36" t="n">
        <f aca="false">U731</f>
        <v>0</v>
      </c>
      <c r="V730" s="36" t="n">
        <f aca="false">V731</f>
        <v>0</v>
      </c>
      <c r="W730" s="36" t="n">
        <f aca="false">W731</f>
        <v>5371.8</v>
      </c>
    </row>
    <row r="731" customFormat="false" ht="15.6" hidden="false" customHeight="false" outlineLevel="0" collapsed="false">
      <c r="A731" s="113"/>
      <c r="B731" s="43" t="s">
        <v>649</v>
      </c>
      <c r="C731" s="119" t="s">
        <v>648</v>
      </c>
      <c r="D731" s="80" t="s">
        <v>394</v>
      </c>
      <c r="E731" s="11" t="s">
        <v>333</v>
      </c>
      <c r="F731" s="120" t="s">
        <v>650</v>
      </c>
      <c r="G731" s="80"/>
      <c r="H731" s="36" t="n">
        <f aca="false">H732+H739</f>
        <v>5371.8</v>
      </c>
      <c r="I731" s="36" t="n">
        <f aca="false">I732+I739</f>
        <v>0</v>
      </c>
      <c r="J731" s="36" t="n">
        <f aca="false">J732+J739</f>
        <v>0</v>
      </c>
      <c r="K731" s="36" t="n">
        <f aca="false">K732+K739</f>
        <v>0</v>
      </c>
      <c r="L731" s="36" t="n">
        <f aca="false">L732+L739</f>
        <v>0</v>
      </c>
      <c r="M731" s="36" t="n">
        <f aca="false">M732+M739</f>
        <v>0</v>
      </c>
      <c r="N731" s="36" t="n">
        <f aca="false">N732+N739</f>
        <v>0</v>
      </c>
      <c r="O731" s="36" t="n">
        <f aca="false">O732+O739</f>
        <v>0</v>
      </c>
      <c r="P731" s="36" t="n">
        <f aca="false">P732+P739</f>
        <v>0</v>
      </c>
      <c r="Q731" s="36" t="n">
        <f aca="false">Q732+Q739</f>
        <v>0</v>
      </c>
      <c r="R731" s="36" t="n">
        <f aca="false">R732+R739</f>
        <v>0</v>
      </c>
      <c r="S731" s="36" t="n">
        <f aca="false">S732+S739</f>
        <v>0</v>
      </c>
      <c r="T731" s="36" t="n">
        <f aca="false">T732+T739</f>
        <v>0</v>
      </c>
      <c r="U731" s="36" t="n">
        <f aca="false">U732+U739</f>
        <v>0</v>
      </c>
      <c r="V731" s="36" t="n">
        <f aca="false">V732+V739</f>
        <v>0</v>
      </c>
      <c r="W731" s="36" t="n">
        <f aca="false">W732+W739</f>
        <v>5371.8</v>
      </c>
    </row>
    <row r="732" customFormat="false" ht="46.8" hidden="false" customHeight="false" outlineLevel="0" collapsed="false">
      <c r="A732" s="113"/>
      <c r="B732" s="37" t="s">
        <v>672</v>
      </c>
      <c r="C732" s="119" t="s">
        <v>648</v>
      </c>
      <c r="D732" s="80" t="s">
        <v>394</v>
      </c>
      <c r="E732" s="11" t="s">
        <v>333</v>
      </c>
      <c r="F732" s="120" t="s">
        <v>673</v>
      </c>
      <c r="G732" s="80"/>
      <c r="H732" s="36" t="n">
        <f aca="false">H733+H736</f>
        <v>5040.8</v>
      </c>
      <c r="I732" s="36" t="n">
        <f aca="false">I733+I736</f>
        <v>0</v>
      </c>
      <c r="J732" s="36" t="n">
        <f aca="false">J733+J736</f>
        <v>0</v>
      </c>
      <c r="K732" s="36" t="n">
        <f aca="false">K733+K736</f>
        <v>0</v>
      </c>
      <c r="L732" s="36" t="n">
        <f aca="false">L733+L736</f>
        <v>0</v>
      </c>
      <c r="M732" s="36" t="n">
        <f aca="false">M733+M736</f>
        <v>0</v>
      </c>
      <c r="N732" s="36" t="n">
        <f aca="false">N733+N736</f>
        <v>0</v>
      </c>
      <c r="O732" s="36" t="n">
        <f aca="false">O733+O736</f>
        <v>0</v>
      </c>
      <c r="P732" s="36" t="n">
        <f aca="false">P733+P736</f>
        <v>0</v>
      </c>
      <c r="Q732" s="36" t="n">
        <f aca="false">Q733+Q736</f>
        <v>0</v>
      </c>
      <c r="R732" s="36" t="n">
        <f aca="false">R733+R736</f>
        <v>0</v>
      </c>
      <c r="S732" s="36" t="n">
        <f aca="false">S733+S736</f>
        <v>0</v>
      </c>
      <c r="T732" s="36" t="n">
        <f aca="false">T733+T736</f>
        <v>0</v>
      </c>
      <c r="U732" s="36" t="n">
        <f aca="false">U733+U736</f>
        <v>0</v>
      </c>
      <c r="V732" s="36" t="n">
        <f aca="false">V733+V736</f>
        <v>0</v>
      </c>
      <c r="W732" s="36" t="n">
        <f aca="false">W733+W736</f>
        <v>5040.8</v>
      </c>
    </row>
    <row r="733" customFormat="false" ht="46.8" hidden="false" customHeight="false" outlineLevel="0" collapsed="false">
      <c r="A733" s="113"/>
      <c r="B733" s="37" t="s">
        <v>674</v>
      </c>
      <c r="C733" s="119" t="s">
        <v>648</v>
      </c>
      <c r="D733" s="80" t="s">
        <v>394</v>
      </c>
      <c r="E733" s="11" t="s">
        <v>333</v>
      </c>
      <c r="F733" s="120" t="s">
        <v>675</v>
      </c>
      <c r="G733" s="80"/>
      <c r="H733" s="36" t="n">
        <f aca="false">H734+H735</f>
        <v>4534.4</v>
      </c>
      <c r="I733" s="36" t="n">
        <f aca="false">I734+I735</f>
        <v>0</v>
      </c>
      <c r="J733" s="36" t="n">
        <f aca="false">J734+J735</f>
        <v>0</v>
      </c>
      <c r="K733" s="36" t="n">
        <f aca="false">K734+K735</f>
        <v>0</v>
      </c>
      <c r="L733" s="36" t="n">
        <f aca="false">L734+L735</f>
        <v>0</v>
      </c>
      <c r="M733" s="36" t="n">
        <f aca="false">M734+M735</f>
        <v>0</v>
      </c>
      <c r="N733" s="36" t="n">
        <f aca="false">N734+N735</f>
        <v>0</v>
      </c>
      <c r="O733" s="36" t="n">
        <f aca="false">O734+O735</f>
        <v>0</v>
      </c>
      <c r="P733" s="36" t="n">
        <f aca="false">P734+P735</f>
        <v>0</v>
      </c>
      <c r="Q733" s="36" t="n">
        <f aca="false">Q734+Q735</f>
        <v>0</v>
      </c>
      <c r="R733" s="36" t="n">
        <f aca="false">R734+R735</f>
        <v>0</v>
      </c>
      <c r="S733" s="36" t="n">
        <f aca="false">S734+S735</f>
        <v>0</v>
      </c>
      <c r="T733" s="36" t="n">
        <f aca="false">T734+T735</f>
        <v>0</v>
      </c>
      <c r="U733" s="36" t="n">
        <f aca="false">U734+U735</f>
        <v>0</v>
      </c>
      <c r="V733" s="36" t="n">
        <f aca="false">V734+V735</f>
        <v>0</v>
      </c>
      <c r="W733" s="36" t="n">
        <f aca="false">W734+W735</f>
        <v>4534.4</v>
      </c>
    </row>
    <row r="734" customFormat="false" ht="62.4" hidden="false" customHeight="false" outlineLevel="0" collapsed="false">
      <c r="A734" s="113"/>
      <c r="B734" s="37" t="s">
        <v>50</v>
      </c>
      <c r="C734" s="119" t="s">
        <v>648</v>
      </c>
      <c r="D734" s="80" t="s">
        <v>394</v>
      </c>
      <c r="E734" s="11" t="s">
        <v>333</v>
      </c>
      <c r="F734" s="120" t="s">
        <v>675</v>
      </c>
      <c r="G734" s="80" t="s">
        <v>51</v>
      </c>
      <c r="H734" s="36" t="n">
        <v>4379.4</v>
      </c>
      <c r="I734" s="36" t="n">
        <v>0</v>
      </c>
      <c r="W734" s="1" t="n">
        <f aca="false">H734+I734</f>
        <v>4379.4</v>
      </c>
    </row>
    <row r="735" customFormat="false" ht="31.2" hidden="false" customHeight="false" outlineLevel="0" collapsed="false">
      <c r="A735" s="113"/>
      <c r="B735" s="37" t="s">
        <v>38</v>
      </c>
      <c r="C735" s="119" t="s">
        <v>648</v>
      </c>
      <c r="D735" s="80" t="s">
        <v>394</v>
      </c>
      <c r="E735" s="11" t="s">
        <v>333</v>
      </c>
      <c r="F735" s="120" t="s">
        <v>675</v>
      </c>
      <c r="G735" s="80" t="s">
        <v>39</v>
      </c>
      <c r="H735" s="36" t="n">
        <v>155</v>
      </c>
      <c r="I735" s="36" t="n">
        <v>0</v>
      </c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1" t="n">
        <f aca="false">H735+I735</f>
        <v>155</v>
      </c>
    </row>
    <row r="736" customFormat="false" ht="31.2" hidden="false" customHeight="false" outlineLevel="0" collapsed="false">
      <c r="A736" s="113"/>
      <c r="B736" s="37" t="s">
        <v>676</v>
      </c>
      <c r="C736" s="119" t="s">
        <v>648</v>
      </c>
      <c r="D736" s="80" t="s">
        <v>394</v>
      </c>
      <c r="E736" s="11" t="s">
        <v>333</v>
      </c>
      <c r="F736" s="120" t="s">
        <v>677</v>
      </c>
      <c r="G736" s="80"/>
      <c r="H736" s="36" t="n">
        <f aca="false">H737+H738</f>
        <v>506.4</v>
      </c>
      <c r="I736" s="36" t="n">
        <f aca="false">I737+I738</f>
        <v>0</v>
      </c>
      <c r="J736" s="36" t="n">
        <f aca="false">J737+J738</f>
        <v>0</v>
      </c>
      <c r="K736" s="36" t="n">
        <f aca="false">K737+K738</f>
        <v>0</v>
      </c>
      <c r="L736" s="36" t="n">
        <f aca="false">L737+L738</f>
        <v>0</v>
      </c>
      <c r="M736" s="36" t="n">
        <f aca="false">M737+M738</f>
        <v>0</v>
      </c>
      <c r="N736" s="36" t="n">
        <f aca="false">N737+N738</f>
        <v>0</v>
      </c>
      <c r="O736" s="36" t="n">
        <f aca="false">O737+O738</f>
        <v>0</v>
      </c>
      <c r="P736" s="36" t="n">
        <f aca="false">P737+P738</f>
        <v>0</v>
      </c>
      <c r="Q736" s="36" t="n">
        <f aca="false">Q737+Q738</f>
        <v>0</v>
      </c>
      <c r="R736" s="36" t="n">
        <f aca="false">R737+R738</f>
        <v>0</v>
      </c>
      <c r="S736" s="36" t="n">
        <f aca="false">S737+S738</f>
        <v>0</v>
      </c>
      <c r="T736" s="36" t="n">
        <f aca="false">T737+T738</f>
        <v>0</v>
      </c>
      <c r="U736" s="36" t="n">
        <f aca="false">U737+U738</f>
        <v>0</v>
      </c>
      <c r="V736" s="36" t="n">
        <f aca="false">V737+V738</f>
        <v>0</v>
      </c>
      <c r="W736" s="36" t="n">
        <f aca="false">W737+W738</f>
        <v>506.4</v>
      </c>
    </row>
    <row r="737" customFormat="false" ht="62.4" hidden="false" customHeight="false" outlineLevel="0" collapsed="false">
      <c r="A737" s="113"/>
      <c r="B737" s="37" t="s">
        <v>50</v>
      </c>
      <c r="C737" s="119" t="s">
        <v>648</v>
      </c>
      <c r="D737" s="80" t="s">
        <v>394</v>
      </c>
      <c r="E737" s="11" t="s">
        <v>333</v>
      </c>
      <c r="F737" s="120" t="s">
        <v>677</v>
      </c>
      <c r="G737" s="80" t="s">
        <v>51</v>
      </c>
      <c r="H737" s="36" t="n">
        <v>487.9</v>
      </c>
      <c r="I737" s="36" t="n">
        <v>0</v>
      </c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 t="n">
        <f aca="false">H737+I737</f>
        <v>487.9</v>
      </c>
    </row>
    <row r="738" customFormat="false" ht="31.2" hidden="false" customHeight="false" outlineLevel="0" collapsed="false">
      <c r="A738" s="113"/>
      <c r="B738" s="37" t="s">
        <v>38</v>
      </c>
      <c r="C738" s="119" t="s">
        <v>648</v>
      </c>
      <c r="D738" s="80" t="s">
        <v>394</v>
      </c>
      <c r="E738" s="11" t="s">
        <v>333</v>
      </c>
      <c r="F738" s="120" t="s">
        <v>677</v>
      </c>
      <c r="G738" s="80" t="s">
        <v>39</v>
      </c>
      <c r="H738" s="36" t="n">
        <v>18.5</v>
      </c>
      <c r="I738" s="36" t="n">
        <v>0</v>
      </c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 t="n">
        <f aca="false">H738+I738</f>
        <v>18.5</v>
      </c>
    </row>
    <row r="739" customFormat="false" ht="62.4" hidden="false" customHeight="false" outlineLevel="0" collapsed="false">
      <c r="A739" s="113"/>
      <c r="B739" s="78" t="s">
        <v>678</v>
      </c>
      <c r="C739" s="119" t="s">
        <v>648</v>
      </c>
      <c r="D739" s="80" t="s">
        <v>394</v>
      </c>
      <c r="E739" s="11" t="s">
        <v>333</v>
      </c>
      <c r="F739" s="120" t="s">
        <v>679</v>
      </c>
      <c r="G739" s="80"/>
      <c r="H739" s="36" t="n">
        <f aca="false">H741</f>
        <v>331</v>
      </c>
      <c r="I739" s="36" t="n">
        <f aca="false">I741</f>
        <v>0</v>
      </c>
      <c r="J739" s="36" t="n">
        <f aca="false">J741</f>
        <v>0</v>
      </c>
      <c r="K739" s="36" t="n">
        <f aca="false">K741</f>
        <v>0</v>
      </c>
      <c r="L739" s="36" t="n">
        <f aca="false">L741</f>
        <v>0</v>
      </c>
      <c r="M739" s="36" t="n">
        <f aca="false">M741</f>
        <v>0</v>
      </c>
      <c r="N739" s="36" t="n">
        <f aca="false">N741</f>
        <v>0</v>
      </c>
      <c r="O739" s="36" t="n">
        <f aca="false">O741</f>
        <v>0</v>
      </c>
      <c r="P739" s="36" t="n">
        <f aca="false">P741</f>
        <v>0</v>
      </c>
      <c r="Q739" s="36" t="n">
        <f aca="false">Q741</f>
        <v>0</v>
      </c>
      <c r="R739" s="36" t="n">
        <f aca="false">R741</f>
        <v>0</v>
      </c>
      <c r="S739" s="36" t="n">
        <f aca="false">S741</f>
        <v>0</v>
      </c>
      <c r="T739" s="36" t="n">
        <f aca="false">T741</f>
        <v>0</v>
      </c>
      <c r="U739" s="36" t="n">
        <f aca="false">U741</f>
        <v>0</v>
      </c>
      <c r="V739" s="36" t="n">
        <f aca="false">V741</f>
        <v>0</v>
      </c>
      <c r="W739" s="36" t="n">
        <f aca="false">W741</f>
        <v>331</v>
      </c>
    </row>
    <row r="740" customFormat="false" ht="156" hidden="false" customHeight="false" outlineLevel="0" collapsed="false">
      <c r="A740" s="113"/>
      <c r="B740" s="78" t="s">
        <v>680</v>
      </c>
      <c r="C740" s="119" t="s">
        <v>648</v>
      </c>
      <c r="D740" s="80" t="s">
        <v>394</v>
      </c>
      <c r="E740" s="11" t="s">
        <v>333</v>
      </c>
      <c r="F740" s="120" t="s">
        <v>681</v>
      </c>
      <c r="G740" s="80"/>
      <c r="H740" s="36" t="n">
        <f aca="false">H741</f>
        <v>331</v>
      </c>
      <c r="I740" s="36" t="n">
        <f aca="false">I741</f>
        <v>0</v>
      </c>
      <c r="J740" s="36" t="n">
        <f aca="false">J741</f>
        <v>0</v>
      </c>
      <c r="K740" s="36" t="n">
        <f aca="false">K741</f>
        <v>0</v>
      </c>
      <c r="L740" s="36" t="n">
        <f aca="false">L741</f>
        <v>0</v>
      </c>
      <c r="M740" s="36" t="n">
        <f aca="false">M741</f>
        <v>0</v>
      </c>
      <c r="N740" s="36" t="n">
        <f aca="false">N741</f>
        <v>0</v>
      </c>
      <c r="O740" s="36" t="n">
        <f aca="false">O741</f>
        <v>0</v>
      </c>
      <c r="P740" s="36" t="n">
        <f aca="false">P741</f>
        <v>0</v>
      </c>
      <c r="Q740" s="36" t="n">
        <f aca="false">Q741</f>
        <v>0</v>
      </c>
      <c r="R740" s="36" t="n">
        <f aca="false">R741</f>
        <v>0</v>
      </c>
      <c r="S740" s="36" t="n">
        <f aca="false">S741</f>
        <v>0</v>
      </c>
      <c r="T740" s="36" t="n">
        <f aca="false">T741</f>
        <v>0</v>
      </c>
      <c r="U740" s="36" t="n">
        <f aca="false">U741</f>
        <v>0</v>
      </c>
      <c r="V740" s="36" t="n">
        <f aca="false">V741</f>
        <v>0</v>
      </c>
      <c r="W740" s="36" t="n">
        <f aca="false">W741</f>
        <v>331</v>
      </c>
    </row>
    <row r="741" customFormat="false" ht="62.4" hidden="false" customHeight="false" outlineLevel="0" collapsed="false">
      <c r="A741" s="126"/>
      <c r="B741" s="37" t="s">
        <v>50</v>
      </c>
      <c r="C741" s="119" t="s">
        <v>648</v>
      </c>
      <c r="D741" s="80" t="s">
        <v>394</v>
      </c>
      <c r="E741" s="11" t="s">
        <v>333</v>
      </c>
      <c r="F741" s="120" t="s">
        <v>681</v>
      </c>
      <c r="G741" s="80" t="s">
        <v>51</v>
      </c>
      <c r="H741" s="36" t="n">
        <v>331</v>
      </c>
      <c r="I741" s="36" t="n">
        <v>0</v>
      </c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 t="n">
        <f aca="false">H741+I741</f>
        <v>331</v>
      </c>
    </row>
    <row r="742" customFormat="false" ht="31.2" hidden="false" customHeight="false" outlineLevel="0" collapsed="false">
      <c r="A742" s="104" t="s">
        <v>682</v>
      </c>
      <c r="B742" s="108" t="s">
        <v>683</v>
      </c>
      <c r="C742" s="118" t="s">
        <v>684</v>
      </c>
      <c r="D742" s="11"/>
      <c r="E742" s="11"/>
      <c r="F742" s="11"/>
      <c r="G742" s="11"/>
      <c r="H742" s="29" t="n">
        <f aca="false">H743</f>
        <v>6909.2</v>
      </c>
      <c r="I742" s="29" t="n">
        <f aca="false">I743</f>
        <v>0</v>
      </c>
      <c r="J742" s="29" t="n">
        <f aca="false">J743</f>
        <v>0</v>
      </c>
      <c r="K742" s="29" t="n">
        <f aca="false">K743</f>
        <v>0</v>
      </c>
      <c r="L742" s="29" t="n">
        <f aca="false">L743</f>
        <v>0</v>
      </c>
      <c r="M742" s="29" t="n">
        <f aca="false">M743</f>
        <v>0</v>
      </c>
      <c r="N742" s="29" t="n">
        <f aca="false">N743</f>
        <v>0</v>
      </c>
      <c r="O742" s="29" t="n">
        <f aca="false">O743</f>
        <v>0</v>
      </c>
      <c r="P742" s="29" t="n">
        <f aca="false">P743</f>
        <v>0</v>
      </c>
      <c r="Q742" s="29" t="n">
        <f aca="false">Q743</f>
        <v>0</v>
      </c>
      <c r="R742" s="29" t="n">
        <f aca="false">R743</f>
        <v>0</v>
      </c>
      <c r="S742" s="29" t="n">
        <f aca="false">S743</f>
        <v>0</v>
      </c>
      <c r="T742" s="29" t="n">
        <f aca="false">T743</f>
        <v>0</v>
      </c>
      <c r="U742" s="29" t="n">
        <f aca="false">U743</f>
        <v>0</v>
      </c>
      <c r="V742" s="29" t="n">
        <f aca="false">V743</f>
        <v>0</v>
      </c>
      <c r="W742" s="29" t="n">
        <f aca="false">W743</f>
        <v>6909.2</v>
      </c>
    </row>
    <row r="743" customFormat="false" ht="15.6" hidden="false" customHeight="false" outlineLevel="0" collapsed="false">
      <c r="A743" s="126"/>
      <c r="B743" s="85" t="s">
        <v>337</v>
      </c>
      <c r="C743" s="38" t="n">
        <v>934</v>
      </c>
      <c r="D743" s="11" t="s">
        <v>338</v>
      </c>
      <c r="E743" s="11"/>
      <c r="F743" s="11"/>
      <c r="G743" s="11"/>
      <c r="H743" s="36" t="n">
        <f aca="false">H744</f>
        <v>6909.2</v>
      </c>
      <c r="I743" s="36" t="n">
        <f aca="false">I744</f>
        <v>0</v>
      </c>
      <c r="J743" s="36" t="n">
        <f aca="false">J744</f>
        <v>0</v>
      </c>
      <c r="K743" s="36" t="n">
        <f aca="false">K744</f>
        <v>0</v>
      </c>
      <c r="L743" s="36" t="n">
        <f aca="false">L744</f>
        <v>0</v>
      </c>
      <c r="M743" s="36" t="n">
        <f aca="false">M744</f>
        <v>0</v>
      </c>
      <c r="N743" s="36" t="n">
        <f aca="false">N744</f>
        <v>0</v>
      </c>
      <c r="O743" s="36" t="n">
        <f aca="false">O744</f>
        <v>0</v>
      </c>
      <c r="P743" s="36" t="n">
        <f aca="false">P744</f>
        <v>0</v>
      </c>
      <c r="Q743" s="36" t="n">
        <f aca="false">Q744</f>
        <v>0</v>
      </c>
      <c r="R743" s="36" t="n">
        <f aca="false">R744</f>
        <v>0</v>
      </c>
      <c r="S743" s="36" t="n">
        <f aca="false">S744</f>
        <v>0</v>
      </c>
      <c r="T743" s="36" t="n">
        <f aca="false">T744</f>
        <v>0</v>
      </c>
      <c r="U743" s="36" t="n">
        <f aca="false">U744</f>
        <v>0</v>
      </c>
      <c r="V743" s="36" t="n">
        <f aca="false">V744</f>
        <v>0</v>
      </c>
      <c r="W743" s="36" t="n">
        <f aca="false">W744</f>
        <v>6909.2</v>
      </c>
    </row>
    <row r="744" customFormat="false" ht="15.6" hidden="false" customHeight="false" outlineLevel="0" collapsed="false">
      <c r="A744" s="126"/>
      <c r="B744" s="56" t="s">
        <v>542</v>
      </c>
      <c r="C744" s="38" t="n">
        <v>934</v>
      </c>
      <c r="D744" s="11" t="s">
        <v>338</v>
      </c>
      <c r="E744" s="11" t="s">
        <v>338</v>
      </c>
      <c r="F744" s="11"/>
      <c r="G744" s="11"/>
      <c r="H744" s="36" t="n">
        <f aca="false">H745</f>
        <v>6909.2</v>
      </c>
      <c r="I744" s="36" t="n">
        <f aca="false">I745</f>
        <v>0</v>
      </c>
      <c r="J744" s="36" t="n">
        <f aca="false">J745</f>
        <v>0</v>
      </c>
      <c r="K744" s="36" t="n">
        <f aca="false">K745</f>
        <v>0</v>
      </c>
      <c r="L744" s="36" t="n">
        <f aca="false">L745</f>
        <v>0</v>
      </c>
      <c r="M744" s="36" t="n">
        <f aca="false">M745</f>
        <v>0</v>
      </c>
      <c r="N744" s="36" t="n">
        <f aca="false">N745</f>
        <v>0</v>
      </c>
      <c r="O744" s="36" t="n">
        <f aca="false">O745</f>
        <v>0</v>
      </c>
      <c r="P744" s="36" t="n">
        <f aca="false">P745</f>
        <v>0</v>
      </c>
      <c r="Q744" s="36" t="n">
        <f aca="false">Q745</f>
        <v>0</v>
      </c>
      <c r="R744" s="36" t="n">
        <f aca="false">R745</f>
        <v>0</v>
      </c>
      <c r="S744" s="36" t="n">
        <f aca="false">S745</f>
        <v>0</v>
      </c>
      <c r="T744" s="36" t="n">
        <f aca="false">T745</f>
        <v>0</v>
      </c>
      <c r="U744" s="36" t="n">
        <f aca="false">U745</f>
        <v>0</v>
      </c>
      <c r="V744" s="36" t="n">
        <f aca="false">V745</f>
        <v>0</v>
      </c>
      <c r="W744" s="36" t="n">
        <f aca="false">W745</f>
        <v>6909.2</v>
      </c>
    </row>
    <row r="745" customFormat="false" ht="31.2" hidden="false" customHeight="false" outlineLevel="0" collapsed="false">
      <c r="A745" s="126"/>
      <c r="B745" s="60" t="s">
        <v>685</v>
      </c>
      <c r="C745" s="38" t="n">
        <v>934</v>
      </c>
      <c r="D745" s="11" t="s">
        <v>338</v>
      </c>
      <c r="E745" s="11" t="s">
        <v>338</v>
      </c>
      <c r="F745" s="11" t="s">
        <v>686</v>
      </c>
      <c r="G745" s="11"/>
      <c r="H745" s="36" t="n">
        <f aca="false">H746</f>
        <v>6909.2</v>
      </c>
      <c r="I745" s="36" t="n">
        <f aca="false">I746</f>
        <v>0</v>
      </c>
      <c r="J745" s="36" t="n">
        <f aca="false">J746</f>
        <v>0</v>
      </c>
      <c r="K745" s="36" t="n">
        <f aca="false">K746</f>
        <v>0</v>
      </c>
      <c r="L745" s="36" t="n">
        <f aca="false">L746</f>
        <v>0</v>
      </c>
      <c r="M745" s="36" t="n">
        <f aca="false">M746</f>
        <v>0</v>
      </c>
      <c r="N745" s="36" t="n">
        <f aca="false">N746</f>
        <v>0</v>
      </c>
      <c r="O745" s="36" t="n">
        <f aca="false">O746</f>
        <v>0</v>
      </c>
      <c r="P745" s="36" t="n">
        <f aca="false">P746</f>
        <v>0</v>
      </c>
      <c r="Q745" s="36" t="n">
        <f aca="false">Q746</f>
        <v>0</v>
      </c>
      <c r="R745" s="36" t="n">
        <f aca="false">R746</f>
        <v>0</v>
      </c>
      <c r="S745" s="36" t="n">
        <f aca="false">S746</f>
        <v>0</v>
      </c>
      <c r="T745" s="36" t="n">
        <f aca="false">T746</f>
        <v>0</v>
      </c>
      <c r="U745" s="36" t="n">
        <f aca="false">U746</f>
        <v>0</v>
      </c>
      <c r="V745" s="36" t="n">
        <f aca="false">V746</f>
        <v>0</v>
      </c>
      <c r="W745" s="36" t="n">
        <f aca="false">W746</f>
        <v>6909.2</v>
      </c>
    </row>
    <row r="746" customFormat="false" ht="15.6" hidden="false" customHeight="false" outlineLevel="0" collapsed="false">
      <c r="A746" s="126"/>
      <c r="B746" s="60" t="s">
        <v>56</v>
      </c>
      <c r="C746" s="38" t="n">
        <v>934</v>
      </c>
      <c r="D746" s="11" t="s">
        <v>338</v>
      </c>
      <c r="E746" s="11" t="s">
        <v>338</v>
      </c>
      <c r="F746" s="11" t="s">
        <v>687</v>
      </c>
      <c r="G746" s="39"/>
      <c r="H746" s="36" t="n">
        <f aca="false">H747+H752+H757+H761+H764+H767</f>
        <v>6909.2</v>
      </c>
      <c r="I746" s="36" t="n">
        <f aca="false">I747+I752+I757+I761+I764+I767</f>
        <v>0</v>
      </c>
      <c r="J746" s="36" t="n">
        <f aca="false">J747+J752+J757+J761+J764+J767</f>
        <v>0</v>
      </c>
      <c r="K746" s="36" t="n">
        <f aca="false">K747+K752+K757+K761+K764+K767</f>
        <v>0</v>
      </c>
      <c r="L746" s="36" t="n">
        <f aca="false">L747+L752+L757+L761+L764+L767</f>
        <v>0</v>
      </c>
      <c r="M746" s="36" t="n">
        <f aca="false">M747+M752+M757+M761+M764+M767</f>
        <v>0</v>
      </c>
      <c r="N746" s="36" t="n">
        <f aca="false">N747+N752+N757+N761+N764+N767</f>
        <v>0</v>
      </c>
      <c r="O746" s="36" t="n">
        <f aca="false">O747+O752+O757+O761+O764+O767</f>
        <v>0</v>
      </c>
      <c r="P746" s="36" t="n">
        <f aca="false">P747+P752+P757+P761+P764+P767</f>
        <v>0</v>
      </c>
      <c r="Q746" s="36" t="n">
        <f aca="false">Q747+Q752+Q757+Q761+Q764+Q767</f>
        <v>0</v>
      </c>
      <c r="R746" s="36" t="n">
        <f aca="false">R747+R752+R757+R761+R764+R767</f>
        <v>0</v>
      </c>
      <c r="S746" s="36" t="n">
        <f aca="false">S747+S752+S757+S761+S764+S767</f>
        <v>0</v>
      </c>
      <c r="T746" s="36" t="n">
        <f aca="false">T747+T752+T757+T761+T764+T767</f>
        <v>0</v>
      </c>
      <c r="U746" s="36" t="n">
        <f aca="false">U747+U752+U757+U761+U764+U767</f>
        <v>0</v>
      </c>
      <c r="V746" s="36" t="n">
        <f aca="false">V747+V752+V757+V761+V764+V767</f>
        <v>0</v>
      </c>
      <c r="W746" s="36" t="n">
        <f aca="false">W747+W752+W757+W761+W764+W767</f>
        <v>6909.2</v>
      </c>
    </row>
    <row r="747" customFormat="false" ht="31.2" hidden="false" customHeight="false" outlineLevel="0" collapsed="false">
      <c r="A747" s="126"/>
      <c r="B747" s="43" t="s">
        <v>688</v>
      </c>
      <c r="C747" s="38" t="n">
        <v>934</v>
      </c>
      <c r="D747" s="11" t="s">
        <v>338</v>
      </c>
      <c r="E747" s="11" t="s">
        <v>338</v>
      </c>
      <c r="F747" s="11" t="s">
        <v>689</v>
      </c>
      <c r="G747" s="50"/>
      <c r="H747" s="36" t="n">
        <f aca="false">H748</f>
        <v>4850</v>
      </c>
      <c r="I747" s="36" t="n">
        <f aca="false">I748</f>
        <v>0</v>
      </c>
      <c r="J747" s="36" t="n">
        <f aca="false">J748</f>
        <v>0</v>
      </c>
      <c r="K747" s="36" t="n">
        <f aca="false">K748</f>
        <v>0</v>
      </c>
      <c r="L747" s="36" t="n">
        <f aca="false">L748</f>
        <v>0</v>
      </c>
      <c r="M747" s="36" t="n">
        <f aca="false">M748</f>
        <v>0</v>
      </c>
      <c r="N747" s="36" t="n">
        <f aca="false">N748</f>
        <v>0</v>
      </c>
      <c r="O747" s="36" t="n">
        <f aca="false">O748</f>
        <v>0</v>
      </c>
      <c r="P747" s="36" t="n">
        <f aca="false">P748</f>
        <v>0</v>
      </c>
      <c r="Q747" s="36" t="n">
        <f aca="false">Q748</f>
        <v>0</v>
      </c>
      <c r="R747" s="36" t="n">
        <f aca="false">R748</f>
        <v>0</v>
      </c>
      <c r="S747" s="36" t="n">
        <f aca="false">S748</f>
        <v>0</v>
      </c>
      <c r="T747" s="36" t="n">
        <f aca="false">T748</f>
        <v>0</v>
      </c>
      <c r="U747" s="36" t="n">
        <f aca="false">U748</f>
        <v>0</v>
      </c>
      <c r="V747" s="36" t="n">
        <f aca="false">V748</f>
        <v>0</v>
      </c>
      <c r="W747" s="36" t="n">
        <f aca="false">W748</f>
        <v>4850</v>
      </c>
    </row>
    <row r="748" customFormat="false" ht="31.2" hidden="false" customHeight="false" outlineLevel="0" collapsed="false">
      <c r="A748" s="126"/>
      <c r="B748" s="37" t="s">
        <v>144</v>
      </c>
      <c r="C748" s="38" t="n">
        <v>934</v>
      </c>
      <c r="D748" s="11" t="s">
        <v>338</v>
      </c>
      <c r="E748" s="11" t="s">
        <v>338</v>
      </c>
      <c r="F748" s="11" t="s">
        <v>690</v>
      </c>
      <c r="G748" s="50"/>
      <c r="H748" s="36" t="n">
        <f aca="false">H749+H750+H751</f>
        <v>4850</v>
      </c>
      <c r="I748" s="36" t="n">
        <f aca="false">I749+I750+I751</f>
        <v>0</v>
      </c>
      <c r="J748" s="36" t="n">
        <f aca="false">J749+J750+J751</f>
        <v>0</v>
      </c>
      <c r="K748" s="36" t="n">
        <f aca="false">K749+K750+K751</f>
        <v>0</v>
      </c>
      <c r="L748" s="36" t="n">
        <f aca="false">L749+L750+L751</f>
        <v>0</v>
      </c>
      <c r="M748" s="36" t="n">
        <f aca="false">M749+M750+M751</f>
        <v>0</v>
      </c>
      <c r="N748" s="36" t="n">
        <f aca="false">N749+N750+N751</f>
        <v>0</v>
      </c>
      <c r="O748" s="36" t="n">
        <f aca="false">O749+O750+O751</f>
        <v>0</v>
      </c>
      <c r="P748" s="36" t="n">
        <f aca="false">P749+P750+P751</f>
        <v>0</v>
      </c>
      <c r="Q748" s="36" t="n">
        <f aca="false">Q749+Q750+Q751</f>
        <v>0</v>
      </c>
      <c r="R748" s="36" t="n">
        <f aca="false">R749+R750+R751</f>
        <v>0</v>
      </c>
      <c r="S748" s="36" t="n">
        <f aca="false">S749+S750+S751</f>
        <v>0</v>
      </c>
      <c r="T748" s="36" t="n">
        <f aca="false">T749+T750+T751</f>
        <v>0</v>
      </c>
      <c r="U748" s="36" t="n">
        <f aca="false">U749+U750+U751</f>
        <v>0</v>
      </c>
      <c r="V748" s="36" t="n">
        <f aca="false">V749+V750+V751</f>
        <v>0</v>
      </c>
      <c r="W748" s="36" t="n">
        <f aca="false">W749+W750+W751</f>
        <v>4850</v>
      </c>
    </row>
    <row r="749" customFormat="false" ht="62.4" hidden="false" customHeight="false" outlineLevel="0" collapsed="false">
      <c r="A749" s="126"/>
      <c r="B749" s="37" t="s">
        <v>50</v>
      </c>
      <c r="C749" s="38" t="n">
        <v>934</v>
      </c>
      <c r="D749" s="11" t="s">
        <v>338</v>
      </c>
      <c r="E749" s="11" t="s">
        <v>338</v>
      </c>
      <c r="F749" s="11" t="s">
        <v>690</v>
      </c>
      <c r="G749" s="42" t="n">
        <v>100</v>
      </c>
      <c r="H749" s="36" t="n">
        <v>4188.7</v>
      </c>
      <c r="I749" s="36" t="n">
        <v>0</v>
      </c>
      <c r="W749" s="1" t="n">
        <f aca="false">H749+I749</f>
        <v>4188.7</v>
      </c>
    </row>
    <row r="750" customFormat="false" ht="31.2" hidden="false" customHeight="false" outlineLevel="0" collapsed="false">
      <c r="A750" s="126"/>
      <c r="B750" s="37" t="s">
        <v>38</v>
      </c>
      <c r="C750" s="38" t="n">
        <v>934</v>
      </c>
      <c r="D750" s="11" t="s">
        <v>338</v>
      </c>
      <c r="E750" s="11" t="s">
        <v>338</v>
      </c>
      <c r="F750" s="11" t="s">
        <v>690</v>
      </c>
      <c r="G750" s="42" t="n">
        <v>200</v>
      </c>
      <c r="H750" s="36" t="n">
        <v>642.1</v>
      </c>
      <c r="I750" s="36" t="n">
        <v>0</v>
      </c>
      <c r="W750" s="1" t="n">
        <f aca="false">H750+I750</f>
        <v>642.1</v>
      </c>
    </row>
    <row r="751" customFormat="false" ht="15.6" hidden="false" customHeight="false" outlineLevel="0" collapsed="false">
      <c r="A751" s="126"/>
      <c r="B751" s="37" t="s">
        <v>67</v>
      </c>
      <c r="C751" s="38" t="n">
        <v>934</v>
      </c>
      <c r="D751" s="11" t="s">
        <v>338</v>
      </c>
      <c r="E751" s="11" t="s">
        <v>338</v>
      </c>
      <c r="F751" s="11" t="s">
        <v>690</v>
      </c>
      <c r="G751" s="42" t="n">
        <v>800</v>
      </c>
      <c r="H751" s="36" t="n">
        <v>19.2</v>
      </c>
      <c r="I751" s="36" t="n">
        <v>0</v>
      </c>
      <c r="W751" s="1" t="n">
        <f aca="false">H751+I751</f>
        <v>19.2</v>
      </c>
    </row>
    <row r="752" customFormat="false" ht="36" hidden="false" customHeight="true" outlineLevel="0" collapsed="false">
      <c r="A752" s="126"/>
      <c r="B752" s="43" t="s">
        <v>691</v>
      </c>
      <c r="C752" s="38" t="n">
        <v>934</v>
      </c>
      <c r="D752" s="11" t="s">
        <v>338</v>
      </c>
      <c r="E752" s="11" t="s">
        <v>338</v>
      </c>
      <c r="F752" s="11" t="s">
        <v>692</v>
      </c>
      <c r="G752" s="39"/>
      <c r="H752" s="36" t="n">
        <f aca="false">H754+H755+H756</f>
        <v>1509.2</v>
      </c>
      <c r="I752" s="36" t="n">
        <f aca="false">I754+I755+I756</f>
        <v>0</v>
      </c>
      <c r="J752" s="36" t="n">
        <f aca="false">J754+J755+J756</f>
        <v>0</v>
      </c>
      <c r="K752" s="36" t="n">
        <f aca="false">K754+K755+K756</f>
        <v>0</v>
      </c>
      <c r="L752" s="36" t="n">
        <f aca="false">L754+L755+L756</f>
        <v>0</v>
      </c>
      <c r="M752" s="36" t="n">
        <f aca="false">M754+M755+M756</f>
        <v>0</v>
      </c>
      <c r="N752" s="36" t="n">
        <f aca="false">N754+N755+N756</f>
        <v>0</v>
      </c>
      <c r="O752" s="36" t="n">
        <f aca="false">O754+O755+O756</f>
        <v>0</v>
      </c>
      <c r="P752" s="36" t="n">
        <f aca="false">P754+P755+P756</f>
        <v>0</v>
      </c>
      <c r="Q752" s="36" t="n">
        <f aca="false">Q754+Q755+Q756</f>
        <v>0</v>
      </c>
      <c r="R752" s="36" t="n">
        <f aca="false">R754+R755+R756</f>
        <v>0</v>
      </c>
      <c r="S752" s="36" t="n">
        <f aca="false">S754+S755+S756</f>
        <v>0</v>
      </c>
      <c r="T752" s="36" t="n">
        <f aca="false">T754+T755+T756</f>
        <v>0</v>
      </c>
      <c r="U752" s="36" t="n">
        <f aca="false">U754+U755+U756</f>
        <v>0</v>
      </c>
      <c r="V752" s="36" t="n">
        <f aca="false">V754+V755+V756</f>
        <v>0</v>
      </c>
      <c r="W752" s="36" t="n">
        <f aca="false">W754+W755+W756</f>
        <v>1509.2</v>
      </c>
    </row>
    <row r="753" customFormat="false" ht="31.2" hidden="false" customHeight="false" outlineLevel="0" collapsed="false">
      <c r="A753" s="126"/>
      <c r="B753" s="43" t="s">
        <v>36</v>
      </c>
      <c r="C753" s="38" t="n">
        <v>934</v>
      </c>
      <c r="D753" s="11" t="s">
        <v>338</v>
      </c>
      <c r="E753" s="11" t="s">
        <v>338</v>
      </c>
      <c r="F753" s="11" t="s">
        <v>693</v>
      </c>
      <c r="G753" s="39"/>
      <c r="H753" s="36" t="n">
        <f aca="false">H754+H755+H756</f>
        <v>1509.2</v>
      </c>
      <c r="I753" s="36" t="n">
        <f aca="false">I754+I755+I756</f>
        <v>0</v>
      </c>
      <c r="J753" s="36" t="n">
        <f aca="false">J754+J755+J756</f>
        <v>0</v>
      </c>
      <c r="K753" s="36" t="n">
        <f aca="false">K754+K755+K756</f>
        <v>0</v>
      </c>
      <c r="L753" s="36" t="n">
        <f aca="false">L754+L755+L756</f>
        <v>0</v>
      </c>
      <c r="M753" s="36" t="n">
        <f aca="false">M754+M755+M756</f>
        <v>0</v>
      </c>
      <c r="N753" s="36" t="n">
        <f aca="false">N754+N755+N756</f>
        <v>0</v>
      </c>
      <c r="O753" s="36" t="n">
        <f aca="false">O754+O755+O756</f>
        <v>0</v>
      </c>
      <c r="P753" s="36" t="n">
        <f aca="false">P754+P755+P756</f>
        <v>0</v>
      </c>
      <c r="Q753" s="36" t="n">
        <f aca="false">Q754+Q755+Q756</f>
        <v>0</v>
      </c>
      <c r="R753" s="36" t="n">
        <f aca="false">R754+R755+R756</f>
        <v>0</v>
      </c>
      <c r="S753" s="36" t="n">
        <f aca="false">S754+S755+S756</f>
        <v>0</v>
      </c>
      <c r="T753" s="36" t="n">
        <f aca="false">T754+T755+T756</f>
        <v>0</v>
      </c>
      <c r="U753" s="36" t="n">
        <f aca="false">U754+U755+U756</f>
        <v>0</v>
      </c>
      <c r="V753" s="36" t="n">
        <f aca="false">V754+V755+V756</f>
        <v>0</v>
      </c>
      <c r="W753" s="36" t="n">
        <f aca="false">W754+W755+W756</f>
        <v>1509.2</v>
      </c>
    </row>
    <row r="754" customFormat="false" ht="62.4" hidden="false" customHeight="false" outlineLevel="0" collapsed="false">
      <c r="A754" s="126"/>
      <c r="B754" s="37" t="s">
        <v>50</v>
      </c>
      <c r="C754" s="38" t="n">
        <v>934</v>
      </c>
      <c r="D754" s="11" t="s">
        <v>338</v>
      </c>
      <c r="E754" s="11" t="s">
        <v>338</v>
      </c>
      <c r="F754" s="11" t="s">
        <v>693</v>
      </c>
      <c r="G754" s="42" t="n">
        <v>100</v>
      </c>
      <c r="H754" s="36" t="n">
        <v>1453.5</v>
      </c>
      <c r="I754" s="36" t="n">
        <v>0</v>
      </c>
      <c r="W754" s="1" t="n">
        <f aca="false">H754+I754</f>
        <v>1453.5</v>
      </c>
    </row>
    <row r="755" customFormat="false" ht="31.2" hidden="false" customHeight="false" outlineLevel="0" collapsed="false">
      <c r="A755" s="126"/>
      <c r="B755" s="37" t="s">
        <v>38</v>
      </c>
      <c r="C755" s="38" t="n">
        <v>934</v>
      </c>
      <c r="D755" s="11" t="s">
        <v>338</v>
      </c>
      <c r="E755" s="11" t="s">
        <v>338</v>
      </c>
      <c r="F755" s="11" t="s">
        <v>693</v>
      </c>
      <c r="G755" s="42" t="n">
        <v>200</v>
      </c>
      <c r="H755" s="36" t="n">
        <v>54.9</v>
      </c>
      <c r="I755" s="36" t="n">
        <v>0</v>
      </c>
      <c r="W755" s="1" t="n">
        <f aca="false">H755+I755</f>
        <v>54.9</v>
      </c>
    </row>
    <row r="756" customFormat="false" ht="15.6" hidden="false" customHeight="false" outlineLevel="0" collapsed="false">
      <c r="A756" s="126"/>
      <c r="B756" s="37" t="s">
        <v>67</v>
      </c>
      <c r="C756" s="38" t="n">
        <v>934</v>
      </c>
      <c r="D756" s="11" t="s">
        <v>338</v>
      </c>
      <c r="E756" s="11" t="s">
        <v>338</v>
      </c>
      <c r="F756" s="11" t="s">
        <v>693</v>
      </c>
      <c r="G756" s="42" t="n">
        <v>800</v>
      </c>
      <c r="H756" s="36" t="n">
        <v>0.8</v>
      </c>
      <c r="I756" s="36" t="n">
        <v>0</v>
      </c>
      <c r="W756" s="1" t="n">
        <f aca="false">H756+I756</f>
        <v>0.8</v>
      </c>
    </row>
    <row r="757" customFormat="false" ht="49.2" hidden="false" customHeight="true" outlineLevel="0" collapsed="false">
      <c r="A757" s="126"/>
      <c r="B757" s="54" t="s">
        <v>694</v>
      </c>
      <c r="C757" s="38" t="n">
        <v>934</v>
      </c>
      <c r="D757" s="11" t="s">
        <v>338</v>
      </c>
      <c r="E757" s="11" t="s">
        <v>338</v>
      </c>
      <c r="F757" s="11" t="s">
        <v>695</v>
      </c>
      <c r="G757" s="50"/>
      <c r="H757" s="36" t="n">
        <f aca="false">H758</f>
        <v>350</v>
      </c>
      <c r="I757" s="36" t="n">
        <f aca="false">I758</f>
        <v>0</v>
      </c>
      <c r="J757" s="36" t="n">
        <f aca="false">J758</f>
        <v>0</v>
      </c>
      <c r="K757" s="36" t="n">
        <f aca="false">K758</f>
        <v>0</v>
      </c>
      <c r="L757" s="36" t="n">
        <f aca="false">L758</f>
        <v>0</v>
      </c>
      <c r="M757" s="36" t="n">
        <f aca="false">M758</f>
        <v>0</v>
      </c>
      <c r="N757" s="36" t="n">
        <f aca="false">N758</f>
        <v>0</v>
      </c>
      <c r="O757" s="36" t="n">
        <f aca="false">O758</f>
        <v>0</v>
      </c>
      <c r="P757" s="36" t="n">
        <f aca="false">P758</f>
        <v>0</v>
      </c>
      <c r="Q757" s="36" t="n">
        <f aca="false">Q758</f>
        <v>0</v>
      </c>
      <c r="R757" s="36" t="n">
        <f aca="false">R758</f>
        <v>0</v>
      </c>
      <c r="S757" s="36" t="n">
        <f aca="false">S758</f>
        <v>0</v>
      </c>
      <c r="T757" s="36" t="n">
        <f aca="false">T758</f>
        <v>0</v>
      </c>
      <c r="U757" s="36" t="n">
        <f aca="false">U758</f>
        <v>0</v>
      </c>
      <c r="V757" s="36" t="n">
        <f aca="false">V758</f>
        <v>0</v>
      </c>
      <c r="W757" s="36" t="n">
        <f aca="false">W758</f>
        <v>350</v>
      </c>
    </row>
    <row r="758" customFormat="false" ht="31.2" hidden="false" customHeight="false" outlineLevel="0" collapsed="false">
      <c r="A758" s="126"/>
      <c r="B758" s="54" t="s">
        <v>696</v>
      </c>
      <c r="C758" s="38" t="n">
        <v>934</v>
      </c>
      <c r="D758" s="11" t="s">
        <v>338</v>
      </c>
      <c r="E758" s="11" t="s">
        <v>338</v>
      </c>
      <c r="F758" s="11" t="s">
        <v>697</v>
      </c>
      <c r="G758" s="50"/>
      <c r="H758" s="36" t="n">
        <f aca="false">H760+H759</f>
        <v>350</v>
      </c>
      <c r="I758" s="36" t="n">
        <f aca="false">I760+I759</f>
        <v>0</v>
      </c>
      <c r="J758" s="36" t="n">
        <f aca="false">J760+J759</f>
        <v>0</v>
      </c>
      <c r="K758" s="36" t="n">
        <f aca="false">K760+K759</f>
        <v>0</v>
      </c>
      <c r="L758" s="36" t="n">
        <f aca="false">L760+L759</f>
        <v>0</v>
      </c>
      <c r="M758" s="36" t="n">
        <f aca="false">M760+M759</f>
        <v>0</v>
      </c>
      <c r="N758" s="36" t="n">
        <f aca="false">N760+N759</f>
        <v>0</v>
      </c>
      <c r="O758" s="36" t="n">
        <f aca="false">O760+O759</f>
        <v>0</v>
      </c>
      <c r="P758" s="36" t="n">
        <f aca="false">P760+P759</f>
        <v>0</v>
      </c>
      <c r="Q758" s="36" t="n">
        <f aca="false">Q760+Q759</f>
        <v>0</v>
      </c>
      <c r="R758" s="36" t="n">
        <f aca="false">R760+R759</f>
        <v>0</v>
      </c>
      <c r="S758" s="36" t="n">
        <f aca="false">S760+S759</f>
        <v>0</v>
      </c>
      <c r="T758" s="36" t="n">
        <f aca="false">T760+T759</f>
        <v>0</v>
      </c>
      <c r="U758" s="36" t="n">
        <f aca="false">U760+U759</f>
        <v>0</v>
      </c>
      <c r="V758" s="36" t="n">
        <f aca="false">V760+V759</f>
        <v>0</v>
      </c>
      <c r="W758" s="36" t="n">
        <f aca="false">W760+W759</f>
        <v>350</v>
      </c>
    </row>
    <row r="759" customFormat="false" ht="62.4" hidden="false" customHeight="false" outlineLevel="0" collapsed="false">
      <c r="A759" s="126"/>
      <c r="B759" s="37" t="s">
        <v>50</v>
      </c>
      <c r="C759" s="38" t="n">
        <v>934</v>
      </c>
      <c r="D759" s="11" t="s">
        <v>338</v>
      </c>
      <c r="E759" s="11" t="s">
        <v>338</v>
      </c>
      <c r="F759" s="11" t="s">
        <v>697</v>
      </c>
      <c r="G759" s="50" t="s">
        <v>51</v>
      </c>
      <c r="H759" s="36" t="n">
        <v>0</v>
      </c>
      <c r="I759" s="36" t="n">
        <v>35</v>
      </c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 t="n">
        <f aca="false">H759+I759</f>
        <v>35</v>
      </c>
    </row>
    <row r="760" customFormat="false" ht="31.2" hidden="false" customHeight="false" outlineLevel="0" collapsed="false">
      <c r="A760" s="126"/>
      <c r="B760" s="37" t="s">
        <v>38</v>
      </c>
      <c r="C760" s="38" t="n">
        <v>934</v>
      </c>
      <c r="D760" s="11" t="s">
        <v>338</v>
      </c>
      <c r="E760" s="11" t="s">
        <v>338</v>
      </c>
      <c r="F760" s="11" t="s">
        <v>697</v>
      </c>
      <c r="G760" s="50" t="s">
        <v>39</v>
      </c>
      <c r="H760" s="36" t="n">
        <v>350</v>
      </c>
      <c r="I760" s="36" t="n">
        <v>-35</v>
      </c>
      <c r="W760" s="1" t="n">
        <f aca="false">H760+I760</f>
        <v>315</v>
      </c>
    </row>
    <row r="761" customFormat="false" ht="46.8" hidden="false" customHeight="false" outlineLevel="0" collapsed="false">
      <c r="A761" s="126"/>
      <c r="B761" s="54" t="s">
        <v>698</v>
      </c>
      <c r="C761" s="38" t="n">
        <v>934</v>
      </c>
      <c r="D761" s="11" t="s">
        <v>338</v>
      </c>
      <c r="E761" s="11" t="s">
        <v>338</v>
      </c>
      <c r="F761" s="11" t="s">
        <v>699</v>
      </c>
      <c r="G761" s="50"/>
      <c r="H761" s="36" t="n">
        <f aca="false">H763</f>
        <v>30</v>
      </c>
      <c r="I761" s="36" t="n">
        <f aca="false">I763</f>
        <v>0</v>
      </c>
      <c r="J761" s="36" t="n">
        <f aca="false">J763</f>
        <v>0</v>
      </c>
      <c r="K761" s="36" t="n">
        <f aca="false">K763</f>
        <v>0</v>
      </c>
      <c r="L761" s="36" t="n">
        <f aca="false">L763</f>
        <v>0</v>
      </c>
      <c r="M761" s="36" t="n">
        <f aca="false">M763</f>
        <v>0</v>
      </c>
      <c r="N761" s="36" t="n">
        <f aca="false">N763</f>
        <v>0</v>
      </c>
      <c r="O761" s="36" t="n">
        <f aca="false">O763</f>
        <v>0</v>
      </c>
      <c r="P761" s="36" t="n">
        <f aca="false">P763</f>
        <v>0</v>
      </c>
      <c r="Q761" s="36" t="n">
        <f aca="false">Q763</f>
        <v>0</v>
      </c>
      <c r="R761" s="36" t="n">
        <f aca="false">R763</f>
        <v>0</v>
      </c>
      <c r="S761" s="36" t="n">
        <f aca="false">S763</f>
        <v>0</v>
      </c>
      <c r="T761" s="36" t="n">
        <f aca="false">T763</f>
        <v>0</v>
      </c>
      <c r="U761" s="36" t="n">
        <f aca="false">U763</f>
        <v>0</v>
      </c>
      <c r="V761" s="36" t="n">
        <f aca="false">V763</f>
        <v>0</v>
      </c>
      <c r="W761" s="36" t="n">
        <f aca="false">W763</f>
        <v>30</v>
      </c>
    </row>
    <row r="762" customFormat="false" ht="31.2" hidden="false" customHeight="false" outlineLevel="0" collapsed="false">
      <c r="A762" s="126"/>
      <c r="B762" s="54" t="s">
        <v>696</v>
      </c>
      <c r="C762" s="38" t="n">
        <v>934</v>
      </c>
      <c r="D762" s="11" t="s">
        <v>338</v>
      </c>
      <c r="E762" s="11" t="s">
        <v>338</v>
      </c>
      <c r="F762" s="11" t="s">
        <v>700</v>
      </c>
      <c r="G762" s="50"/>
      <c r="H762" s="36" t="n">
        <f aca="false">H763</f>
        <v>30</v>
      </c>
      <c r="I762" s="36" t="n">
        <f aca="false">I763</f>
        <v>0</v>
      </c>
      <c r="J762" s="36" t="n">
        <f aca="false">J763</f>
        <v>0</v>
      </c>
      <c r="K762" s="36" t="n">
        <f aca="false">K763</f>
        <v>0</v>
      </c>
      <c r="L762" s="36" t="n">
        <f aca="false">L763</f>
        <v>0</v>
      </c>
      <c r="M762" s="36" t="n">
        <f aca="false">M763</f>
        <v>0</v>
      </c>
      <c r="N762" s="36" t="n">
        <f aca="false">N763</f>
        <v>0</v>
      </c>
      <c r="O762" s="36" t="n">
        <f aca="false">O763</f>
        <v>0</v>
      </c>
      <c r="P762" s="36" t="n">
        <f aca="false">P763</f>
        <v>0</v>
      </c>
      <c r="Q762" s="36" t="n">
        <f aca="false">Q763</f>
        <v>0</v>
      </c>
      <c r="R762" s="36" t="n">
        <f aca="false">R763</f>
        <v>0</v>
      </c>
      <c r="S762" s="36" t="n">
        <f aca="false">S763</f>
        <v>0</v>
      </c>
      <c r="T762" s="36" t="n">
        <f aca="false">T763</f>
        <v>0</v>
      </c>
      <c r="U762" s="36" t="n">
        <f aca="false">U763</f>
        <v>0</v>
      </c>
      <c r="V762" s="36" t="n">
        <f aca="false">V763</f>
        <v>0</v>
      </c>
      <c r="W762" s="36" t="n">
        <f aca="false">W763</f>
        <v>30</v>
      </c>
    </row>
    <row r="763" customFormat="false" ht="31.2" hidden="false" customHeight="false" outlineLevel="0" collapsed="false">
      <c r="A763" s="126"/>
      <c r="B763" s="37" t="s">
        <v>38</v>
      </c>
      <c r="C763" s="38" t="n">
        <v>934</v>
      </c>
      <c r="D763" s="11" t="s">
        <v>338</v>
      </c>
      <c r="E763" s="11" t="s">
        <v>338</v>
      </c>
      <c r="F763" s="11" t="s">
        <v>700</v>
      </c>
      <c r="G763" s="50" t="s">
        <v>39</v>
      </c>
      <c r="H763" s="36" t="n">
        <v>30</v>
      </c>
      <c r="I763" s="36" t="n">
        <v>0</v>
      </c>
      <c r="W763" s="1" t="n">
        <f aca="false">H763+I763</f>
        <v>30</v>
      </c>
    </row>
    <row r="764" customFormat="false" ht="31.2" hidden="false" customHeight="false" outlineLevel="0" collapsed="false">
      <c r="A764" s="126"/>
      <c r="B764" s="54" t="s">
        <v>701</v>
      </c>
      <c r="C764" s="38" t="n">
        <v>934</v>
      </c>
      <c r="D764" s="11" t="s">
        <v>338</v>
      </c>
      <c r="E764" s="11" t="s">
        <v>338</v>
      </c>
      <c r="F764" s="11" t="s">
        <v>702</v>
      </c>
      <c r="G764" s="50"/>
      <c r="H764" s="36" t="n">
        <f aca="false">H766</f>
        <v>150</v>
      </c>
      <c r="I764" s="36" t="n">
        <f aca="false">I766</f>
        <v>0</v>
      </c>
      <c r="J764" s="36" t="n">
        <f aca="false">J766</f>
        <v>0</v>
      </c>
      <c r="K764" s="36" t="n">
        <f aca="false">K766</f>
        <v>0</v>
      </c>
      <c r="L764" s="36" t="n">
        <f aca="false">L766</f>
        <v>0</v>
      </c>
      <c r="M764" s="36" t="n">
        <f aca="false">M766</f>
        <v>0</v>
      </c>
      <c r="N764" s="36" t="n">
        <f aca="false">N766</f>
        <v>0</v>
      </c>
      <c r="O764" s="36" t="n">
        <f aca="false">O766</f>
        <v>0</v>
      </c>
      <c r="P764" s="36" t="n">
        <f aca="false">P766</f>
        <v>0</v>
      </c>
      <c r="Q764" s="36" t="n">
        <f aca="false">Q766</f>
        <v>0</v>
      </c>
      <c r="R764" s="36" t="n">
        <f aca="false">R766</f>
        <v>0</v>
      </c>
      <c r="S764" s="36" t="n">
        <f aca="false">S766</f>
        <v>0</v>
      </c>
      <c r="T764" s="36" t="n">
        <f aca="false">T766</f>
        <v>0</v>
      </c>
      <c r="U764" s="36" t="n">
        <f aca="false">U766</f>
        <v>0</v>
      </c>
      <c r="V764" s="36" t="n">
        <f aca="false">V766</f>
        <v>0</v>
      </c>
      <c r="W764" s="36" t="n">
        <f aca="false">W766</f>
        <v>150</v>
      </c>
    </row>
    <row r="765" customFormat="false" ht="31.2" hidden="false" customHeight="false" outlineLevel="0" collapsed="false">
      <c r="A765" s="126"/>
      <c r="B765" s="54" t="s">
        <v>355</v>
      </c>
      <c r="C765" s="38" t="n">
        <v>934</v>
      </c>
      <c r="D765" s="11" t="s">
        <v>338</v>
      </c>
      <c r="E765" s="11" t="s">
        <v>338</v>
      </c>
      <c r="F765" s="11" t="s">
        <v>703</v>
      </c>
      <c r="G765" s="50"/>
      <c r="H765" s="36" t="n">
        <f aca="false">H766</f>
        <v>150</v>
      </c>
      <c r="I765" s="36" t="n">
        <f aca="false">I766</f>
        <v>0</v>
      </c>
      <c r="J765" s="36" t="n">
        <f aca="false">J766</f>
        <v>0</v>
      </c>
      <c r="K765" s="36" t="n">
        <f aca="false">K766</f>
        <v>0</v>
      </c>
      <c r="L765" s="36" t="n">
        <f aca="false">L766</f>
        <v>0</v>
      </c>
      <c r="M765" s="36" t="n">
        <f aca="false">M766</f>
        <v>0</v>
      </c>
      <c r="N765" s="36" t="n">
        <f aca="false">N766</f>
        <v>0</v>
      </c>
      <c r="O765" s="36" t="n">
        <f aca="false">O766</f>
        <v>0</v>
      </c>
      <c r="P765" s="36" t="n">
        <f aca="false">P766</f>
        <v>0</v>
      </c>
      <c r="Q765" s="36" t="n">
        <f aca="false">Q766</f>
        <v>0</v>
      </c>
      <c r="R765" s="36" t="n">
        <f aca="false">R766</f>
        <v>0</v>
      </c>
      <c r="S765" s="36" t="n">
        <f aca="false">S766</f>
        <v>0</v>
      </c>
      <c r="T765" s="36" t="n">
        <f aca="false">T766</f>
        <v>0</v>
      </c>
      <c r="U765" s="36" t="n">
        <f aca="false">U766</f>
        <v>0</v>
      </c>
      <c r="V765" s="36" t="n">
        <f aca="false">V766</f>
        <v>0</v>
      </c>
      <c r="W765" s="36" t="n">
        <f aca="false">W766</f>
        <v>150</v>
      </c>
    </row>
    <row r="766" customFormat="false" ht="31.2" hidden="false" customHeight="false" outlineLevel="0" collapsed="false">
      <c r="A766" s="126"/>
      <c r="B766" s="37" t="s">
        <v>38</v>
      </c>
      <c r="C766" s="38" t="n">
        <v>934</v>
      </c>
      <c r="D766" s="11" t="s">
        <v>338</v>
      </c>
      <c r="E766" s="11" t="s">
        <v>338</v>
      </c>
      <c r="F766" s="11" t="s">
        <v>703</v>
      </c>
      <c r="G766" s="50" t="s">
        <v>39</v>
      </c>
      <c r="H766" s="36" t="n">
        <v>150</v>
      </c>
      <c r="I766" s="36" t="n">
        <v>0</v>
      </c>
      <c r="W766" s="1" t="n">
        <f aca="false">H766+I766</f>
        <v>150</v>
      </c>
    </row>
    <row r="767" customFormat="false" ht="31.2" hidden="false" customHeight="false" outlineLevel="0" collapsed="false">
      <c r="A767" s="126"/>
      <c r="B767" s="54" t="s">
        <v>704</v>
      </c>
      <c r="C767" s="38" t="n">
        <v>934</v>
      </c>
      <c r="D767" s="11" t="s">
        <v>338</v>
      </c>
      <c r="E767" s="11" t="s">
        <v>338</v>
      </c>
      <c r="F767" s="11" t="s">
        <v>705</v>
      </c>
      <c r="G767" s="50"/>
      <c r="H767" s="36" t="n">
        <f aca="false">H769</f>
        <v>20</v>
      </c>
      <c r="I767" s="36" t="n">
        <f aca="false">I769</f>
        <v>0</v>
      </c>
      <c r="J767" s="36" t="n">
        <f aca="false">J769</f>
        <v>0</v>
      </c>
      <c r="K767" s="36" t="n">
        <f aca="false">K769</f>
        <v>0</v>
      </c>
      <c r="L767" s="36" t="n">
        <f aca="false">L769</f>
        <v>0</v>
      </c>
      <c r="M767" s="36" t="n">
        <f aca="false">M769</f>
        <v>0</v>
      </c>
      <c r="N767" s="36" t="n">
        <f aca="false">N769</f>
        <v>0</v>
      </c>
      <c r="O767" s="36" t="n">
        <f aca="false">O769</f>
        <v>0</v>
      </c>
      <c r="P767" s="36" t="n">
        <f aca="false">P769</f>
        <v>0</v>
      </c>
      <c r="Q767" s="36" t="n">
        <f aca="false">Q769</f>
        <v>0</v>
      </c>
      <c r="R767" s="36" t="n">
        <f aca="false">R769</f>
        <v>0</v>
      </c>
      <c r="S767" s="36" t="n">
        <f aca="false">S769</f>
        <v>0</v>
      </c>
      <c r="T767" s="36" t="n">
        <f aca="false">T769</f>
        <v>0</v>
      </c>
      <c r="U767" s="36" t="n">
        <f aca="false">U769</f>
        <v>0</v>
      </c>
      <c r="V767" s="36" t="n">
        <f aca="false">V769</f>
        <v>0</v>
      </c>
      <c r="W767" s="36" t="n">
        <f aca="false">W769</f>
        <v>20</v>
      </c>
    </row>
    <row r="768" customFormat="false" ht="31.2" hidden="false" customHeight="false" outlineLevel="0" collapsed="false">
      <c r="A768" s="126"/>
      <c r="B768" s="54" t="s">
        <v>696</v>
      </c>
      <c r="C768" s="38" t="n">
        <v>934</v>
      </c>
      <c r="D768" s="11" t="s">
        <v>338</v>
      </c>
      <c r="E768" s="11" t="s">
        <v>338</v>
      </c>
      <c r="F768" s="11" t="s">
        <v>706</v>
      </c>
      <c r="G768" s="50"/>
      <c r="H768" s="36" t="n">
        <f aca="false">H769</f>
        <v>20</v>
      </c>
      <c r="I768" s="36" t="n">
        <f aca="false">I769</f>
        <v>0</v>
      </c>
      <c r="J768" s="36" t="n">
        <f aca="false">J769</f>
        <v>0</v>
      </c>
      <c r="K768" s="36" t="n">
        <f aca="false">K769</f>
        <v>0</v>
      </c>
      <c r="L768" s="36" t="n">
        <f aca="false">L769</f>
        <v>0</v>
      </c>
      <c r="M768" s="36" t="n">
        <f aca="false">M769</f>
        <v>0</v>
      </c>
      <c r="N768" s="36" t="n">
        <f aca="false">N769</f>
        <v>0</v>
      </c>
      <c r="O768" s="36" t="n">
        <f aca="false">O769</f>
        <v>0</v>
      </c>
      <c r="P768" s="36" t="n">
        <f aca="false">P769</f>
        <v>0</v>
      </c>
      <c r="Q768" s="36" t="n">
        <f aca="false">Q769</f>
        <v>0</v>
      </c>
      <c r="R768" s="36" t="n">
        <f aca="false">R769</f>
        <v>0</v>
      </c>
      <c r="S768" s="36" t="n">
        <f aca="false">S769</f>
        <v>0</v>
      </c>
      <c r="T768" s="36" t="n">
        <f aca="false">T769</f>
        <v>0</v>
      </c>
      <c r="U768" s="36" t="n">
        <f aca="false">U769</f>
        <v>0</v>
      </c>
      <c r="V768" s="36" t="n">
        <f aca="false">V769</f>
        <v>0</v>
      </c>
      <c r="W768" s="36" t="n">
        <f aca="false">W769</f>
        <v>20</v>
      </c>
    </row>
    <row r="769" customFormat="false" ht="31.2" hidden="false" customHeight="false" outlineLevel="0" collapsed="false">
      <c r="A769" s="126"/>
      <c r="B769" s="37" t="s">
        <v>38</v>
      </c>
      <c r="C769" s="38" t="n">
        <v>934</v>
      </c>
      <c r="D769" s="11" t="s">
        <v>338</v>
      </c>
      <c r="E769" s="11" t="s">
        <v>338</v>
      </c>
      <c r="F769" s="11" t="s">
        <v>706</v>
      </c>
      <c r="G769" s="50" t="s">
        <v>39</v>
      </c>
      <c r="H769" s="36" t="n">
        <v>20</v>
      </c>
      <c r="I769" s="36" t="n">
        <v>0</v>
      </c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 t="n">
        <f aca="false">H769+I769</f>
        <v>20</v>
      </c>
    </row>
    <row r="770" customFormat="false" ht="22.8" hidden="false" customHeight="true" outlineLevel="0" collapsed="false">
      <c r="A770" s="126"/>
      <c r="B770" s="51"/>
      <c r="C770" s="38"/>
      <c r="D770" s="11"/>
      <c r="E770" s="11"/>
      <c r="F770" s="51"/>
      <c r="G770" s="50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13" t="s">
        <v>707</v>
      </c>
    </row>
    <row r="771" customFormat="false" ht="15" hidden="false" customHeight="true" outlineLevel="0" collapsed="false">
      <c r="A771" s="126"/>
      <c r="B771" s="127"/>
      <c r="C771" s="38"/>
      <c r="D771" s="11"/>
      <c r="E771" s="11"/>
      <c r="F771" s="51"/>
      <c r="G771" s="50"/>
      <c r="H771" s="36"/>
      <c r="I771" s="36"/>
      <c r="W771" s="1"/>
    </row>
    <row r="772" customFormat="false" ht="17.4" hidden="true" customHeight="true" outlineLevel="0" collapsed="false">
      <c r="A772" s="128"/>
      <c r="B772" s="128"/>
      <c r="C772" s="128"/>
      <c r="D772" s="128"/>
      <c r="E772" s="128"/>
      <c r="F772" s="128"/>
      <c r="G772" s="128"/>
      <c r="H772" s="129"/>
      <c r="I772" s="130"/>
      <c r="W772" s="131"/>
    </row>
    <row r="773" customFormat="false" ht="4.95" hidden="true" customHeight="true" outlineLevel="0" collapsed="false">
      <c r="A773" s="128"/>
      <c r="B773" s="128"/>
      <c r="C773" s="128"/>
      <c r="D773" s="128"/>
      <c r="E773" s="128"/>
      <c r="F773" s="128"/>
      <c r="G773" s="128"/>
      <c r="H773" s="129"/>
      <c r="I773" s="130"/>
      <c r="W773" s="131"/>
    </row>
    <row r="774" customFormat="false" ht="16.2" hidden="false" customHeight="true" outlineLevel="0" collapsed="false">
      <c r="A774" s="128"/>
      <c r="B774" s="132" t="s">
        <v>708</v>
      </c>
      <c r="C774" s="132"/>
      <c r="D774" s="132"/>
      <c r="E774" s="132"/>
      <c r="F774" s="132"/>
      <c r="G774" s="133"/>
      <c r="H774" s="133"/>
      <c r="I774" s="133"/>
      <c r="J774" s="134"/>
      <c r="K774" s="134"/>
      <c r="L774" s="134"/>
      <c r="N774" s="1"/>
      <c r="O774" s="1"/>
      <c r="P774" s="1"/>
      <c r="Q774" s="135"/>
      <c r="R774" s="135"/>
      <c r="S774" s="135"/>
      <c r="T774" s="135"/>
    </row>
    <row r="775" customFormat="false" ht="16.95" hidden="false" customHeight="true" outlineLevel="0" collapsed="false">
      <c r="A775" s="128"/>
      <c r="B775" s="133" t="s">
        <v>709</v>
      </c>
      <c r="C775" s="133"/>
      <c r="D775" s="133"/>
      <c r="E775" s="133"/>
      <c r="F775" s="133"/>
      <c r="G775" s="136"/>
      <c r="H775" s="137" t="s">
        <v>710</v>
      </c>
      <c r="I775" s="137"/>
      <c r="J775" s="137"/>
      <c r="K775" s="137"/>
      <c r="L775" s="137"/>
      <c r="M775" s="137"/>
      <c r="N775" s="137"/>
      <c r="O775" s="137"/>
      <c r="P775" s="137"/>
      <c r="Q775" s="137"/>
      <c r="R775" s="137"/>
      <c r="S775" s="137"/>
      <c r="T775" s="137"/>
      <c r="U775" s="137"/>
      <c r="V775" s="137"/>
      <c r="W775" s="137"/>
    </row>
    <row r="776" customFormat="false" ht="18" hidden="false" customHeight="false" outlineLevel="0" collapsed="false">
      <c r="A776" s="138"/>
      <c r="B776" s="138"/>
      <c r="C776" s="138"/>
      <c r="D776" s="138"/>
      <c r="E776" s="138"/>
      <c r="F776" s="138"/>
      <c r="G776" s="138"/>
      <c r="H776" s="139"/>
      <c r="I776" s="139"/>
    </row>
    <row r="777" customFormat="false" ht="18" hidden="false" customHeight="false" outlineLevel="0" collapsed="false">
      <c r="A777" s="138"/>
      <c r="B777" s="138"/>
      <c r="C777" s="138"/>
      <c r="D777" s="138"/>
      <c r="E777" s="138"/>
      <c r="F777" s="138"/>
      <c r="G777" s="138"/>
      <c r="H777" s="139"/>
      <c r="I777" s="139"/>
    </row>
    <row r="778" customFormat="false" ht="18" hidden="false" customHeight="false" outlineLevel="0" collapsed="false">
      <c r="A778" s="138"/>
      <c r="B778" s="138"/>
      <c r="C778" s="138"/>
      <c r="D778" s="138"/>
      <c r="E778" s="138"/>
      <c r="F778" s="138"/>
      <c r="G778" s="138"/>
      <c r="H778" s="139"/>
      <c r="I778" s="139"/>
    </row>
    <row r="779" customFormat="false" ht="18" hidden="false" customHeight="false" outlineLevel="0" collapsed="false">
      <c r="A779" s="138"/>
      <c r="B779" s="138"/>
      <c r="C779" s="138"/>
      <c r="D779" s="138"/>
      <c r="E779" s="138"/>
      <c r="F779" s="138"/>
      <c r="G779" s="138"/>
      <c r="H779" s="139"/>
      <c r="I779" s="139"/>
    </row>
    <row r="780" customFormat="false" ht="18" hidden="false" customHeight="false" outlineLevel="0" collapsed="false">
      <c r="A780" s="138"/>
      <c r="B780" s="138"/>
      <c r="C780" s="138"/>
      <c r="D780" s="138"/>
      <c r="E780" s="138"/>
      <c r="F780" s="138"/>
      <c r="G780" s="138"/>
      <c r="H780" s="139"/>
      <c r="I780" s="139"/>
    </row>
    <row r="781" customFormat="false" ht="14.4" hidden="false" customHeight="true" outlineLevel="0" collapsed="false">
      <c r="A781" s="138"/>
      <c r="B781" s="138"/>
      <c r="C781" s="138"/>
      <c r="D781" s="138"/>
      <c r="E781" s="138"/>
      <c r="F781" s="138"/>
      <c r="G781" s="138"/>
      <c r="H781" s="139"/>
      <c r="I781" s="139"/>
    </row>
    <row r="782" customFormat="false" ht="18" hidden="true" customHeight="false" outlineLevel="0" collapsed="false">
      <c r="A782" s="138"/>
      <c r="B782" s="138"/>
      <c r="C782" s="138"/>
      <c r="D782" s="138"/>
      <c r="E782" s="138"/>
      <c r="F782" s="138"/>
      <c r="G782" s="138"/>
      <c r="H782" s="139"/>
      <c r="I782" s="139"/>
    </row>
    <row r="783" customFormat="false" ht="18" hidden="true" customHeight="false" outlineLevel="0" collapsed="false">
      <c r="A783" s="138"/>
      <c r="B783" s="138"/>
      <c r="C783" s="138"/>
      <c r="D783" s="138"/>
      <c r="E783" s="138"/>
      <c r="F783" s="138"/>
      <c r="G783" s="138"/>
      <c r="H783" s="139"/>
      <c r="I783" s="139"/>
    </row>
    <row r="784" customFormat="false" ht="18" hidden="true" customHeight="false" outlineLevel="0" collapsed="false">
      <c r="A784" s="138"/>
      <c r="B784" s="138"/>
      <c r="C784" s="138"/>
      <c r="D784" s="138"/>
      <c r="E784" s="138"/>
      <c r="F784" s="138"/>
      <c r="G784" s="138"/>
      <c r="H784" s="139"/>
      <c r="I784" s="139"/>
    </row>
    <row r="785" customFormat="false" ht="18" hidden="true" customHeight="false" outlineLevel="0" collapsed="false">
      <c r="A785" s="138"/>
      <c r="B785" s="138"/>
      <c r="C785" s="138"/>
      <c r="D785" s="138"/>
      <c r="E785" s="138"/>
      <c r="F785" s="138"/>
      <c r="G785" s="138"/>
      <c r="H785" s="139"/>
      <c r="I785" s="139"/>
    </row>
    <row r="786" customFormat="false" ht="18" hidden="true" customHeight="false" outlineLevel="0" collapsed="false">
      <c r="A786" s="138"/>
      <c r="B786" s="138"/>
      <c r="C786" s="138"/>
      <c r="D786" s="138"/>
      <c r="E786" s="138"/>
      <c r="F786" s="138"/>
      <c r="G786" s="138"/>
      <c r="H786" s="139"/>
      <c r="I786" s="139"/>
    </row>
    <row r="787" customFormat="false" ht="18" hidden="true" customHeight="false" outlineLevel="0" collapsed="false">
      <c r="A787" s="138"/>
      <c r="B787" s="138"/>
      <c r="C787" s="138"/>
      <c r="D787" s="138"/>
      <c r="E787" s="138"/>
      <c r="F787" s="138"/>
      <c r="G787" s="138"/>
      <c r="H787" s="139"/>
      <c r="I787" s="139"/>
    </row>
    <row r="788" customFormat="false" ht="18" hidden="true" customHeight="false" outlineLevel="0" collapsed="false">
      <c r="A788" s="138"/>
      <c r="B788" s="138"/>
      <c r="C788" s="138"/>
      <c r="D788" s="138"/>
      <c r="E788" s="138"/>
      <c r="F788" s="138"/>
      <c r="G788" s="138"/>
      <c r="H788" s="139"/>
      <c r="I788" s="139"/>
    </row>
    <row r="789" customFormat="false" ht="18" hidden="true" customHeight="false" outlineLevel="0" collapsed="false">
      <c r="A789" s="138"/>
      <c r="B789" s="138"/>
      <c r="C789" s="138"/>
      <c r="D789" s="138"/>
      <c r="E789" s="138"/>
      <c r="F789" s="138"/>
      <c r="G789" s="138"/>
      <c r="H789" s="139"/>
      <c r="I789" s="139"/>
    </row>
    <row r="790" customFormat="false" ht="18" hidden="true" customHeight="false" outlineLevel="0" collapsed="false">
      <c r="A790" s="138"/>
      <c r="B790" s="138"/>
      <c r="C790" s="138"/>
      <c r="D790" s="138"/>
      <c r="E790" s="138"/>
      <c r="F790" s="138"/>
      <c r="G790" s="138"/>
      <c r="H790" s="139"/>
      <c r="I790" s="139"/>
    </row>
    <row r="791" customFormat="false" ht="18" hidden="true" customHeight="false" outlineLevel="0" collapsed="false">
      <c r="A791" s="138"/>
      <c r="B791" s="138"/>
      <c r="C791" s="138"/>
      <c r="D791" s="138"/>
      <c r="E791" s="138"/>
      <c r="F791" s="138"/>
      <c r="G791" s="138"/>
      <c r="H791" s="139"/>
      <c r="I791" s="139"/>
    </row>
    <row r="792" customFormat="false" ht="18" hidden="true" customHeight="false" outlineLevel="0" collapsed="false">
      <c r="A792" s="138"/>
      <c r="B792" s="138"/>
      <c r="C792" s="138"/>
      <c r="D792" s="138"/>
      <c r="E792" s="138"/>
      <c r="F792" s="138"/>
      <c r="G792" s="138"/>
      <c r="H792" s="139"/>
      <c r="I792" s="139"/>
    </row>
    <row r="793" customFormat="false" ht="18" hidden="true" customHeight="false" outlineLevel="0" collapsed="false">
      <c r="A793" s="138"/>
      <c r="B793" s="138"/>
      <c r="C793" s="138"/>
      <c r="D793" s="138"/>
      <c r="E793" s="138"/>
      <c r="F793" s="138"/>
      <c r="G793" s="138"/>
      <c r="H793" s="139"/>
      <c r="I793" s="139"/>
    </row>
    <row r="794" customFormat="false" ht="18" hidden="true" customHeight="false" outlineLevel="0" collapsed="false">
      <c r="A794" s="138"/>
      <c r="B794" s="138"/>
      <c r="C794" s="138"/>
      <c r="D794" s="138"/>
      <c r="E794" s="138"/>
      <c r="F794" s="138"/>
      <c r="G794" s="138"/>
      <c r="H794" s="139"/>
      <c r="I794" s="139"/>
    </row>
    <row r="795" customFormat="false" ht="15.6" hidden="true" customHeight="false" outlineLevel="0" collapsed="false"/>
    <row r="796" customFormat="false" ht="15.6" hidden="true" customHeight="false" outlineLevel="0" collapsed="false"/>
    <row r="797" customFormat="false" ht="15.6" hidden="true" customHeight="false" outlineLevel="0" collapsed="false"/>
    <row r="798" customFormat="false" ht="15.6" hidden="true" customHeight="false" outlineLevel="0" collapsed="false"/>
    <row r="799" customFormat="false" ht="15.6" hidden="true" customHeight="false" outlineLevel="0" collapsed="false"/>
    <row r="800" customFormat="false" ht="15.6" hidden="true" customHeight="false" outlineLevel="0" collapsed="false"/>
    <row r="801" customFormat="false" ht="15.6" hidden="true" customHeight="false" outlineLevel="0" collapsed="false"/>
    <row r="802" customFormat="false" ht="15.6" hidden="true" customHeight="false" outlineLevel="0" collapsed="false"/>
    <row r="803" customFormat="false" ht="15.6" hidden="true" customHeight="false" outlineLevel="0" collapsed="false"/>
    <row r="804" customFormat="false" ht="15.6" hidden="true" customHeight="false" outlineLevel="0" collapsed="false"/>
    <row r="805" customFormat="false" ht="15.6" hidden="true" customHeight="false" outlineLevel="0" collapsed="false"/>
    <row r="806" customFormat="false" ht="15.6" hidden="true" customHeight="false" outlineLevel="0" collapsed="false"/>
    <row r="807" customFormat="false" ht="15.6" hidden="true" customHeight="false" outlineLevel="0" collapsed="false"/>
    <row r="808" customFormat="false" ht="15.6" hidden="true" customHeight="false" outlineLevel="0" collapsed="false"/>
    <row r="809" customFormat="false" ht="15.6" hidden="true" customHeight="false" outlineLevel="0" collapsed="false"/>
    <row r="810" customFormat="false" ht="13.2" hidden="true" customHeight="false" outlineLevel="0" collapsed="false">
      <c r="H810" s="0"/>
      <c r="I810" s="0"/>
    </row>
    <row r="811" customFormat="false" ht="13.2" hidden="true" customHeight="false" outlineLevel="0" collapsed="false">
      <c r="H811" s="0"/>
      <c r="I811" s="0"/>
    </row>
    <row r="812" customFormat="false" ht="13.2" hidden="true" customHeight="false" outlineLevel="0" collapsed="false">
      <c r="H812" s="0"/>
      <c r="I812" s="0"/>
    </row>
    <row r="813" customFormat="false" ht="13.2" hidden="true" customHeight="false" outlineLevel="0" collapsed="false">
      <c r="H813" s="0"/>
      <c r="I813" s="0"/>
    </row>
  </sheetData>
  <mergeCells count="19">
    <mergeCell ref="B15:J15"/>
    <mergeCell ref="I16:W16"/>
    <mergeCell ref="I17:W17"/>
    <mergeCell ref="A19:A21"/>
    <mergeCell ref="B19:B21"/>
    <mergeCell ref="C19:C21"/>
    <mergeCell ref="D19:D21"/>
    <mergeCell ref="E19:E21"/>
    <mergeCell ref="F19:F21"/>
    <mergeCell ref="G19:G21"/>
    <mergeCell ref="I19:W19"/>
    <mergeCell ref="H20:H21"/>
    <mergeCell ref="I20:I21"/>
    <mergeCell ref="W20:W21"/>
    <mergeCell ref="B774:F774"/>
    <mergeCell ref="Q774:R774"/>
    <mergeCell ref="S774:T774"/>
    <mergeCell ref="B775:F775"/>
    <mergeCell ref="H775:W77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2-11T11:08:39Z</cp:lastPrinted>
  <dcterms:modified xsi:type="dcterms:W3CDTF">2016-03-31T07:05:11Z</dcterms:modified>
  <cp:revision>0</cp:revision>
  <dc:subject/>
  <dc:title/>
</cp:coreProperties>
</file>